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админ.доходов" sheetId="1" state="visible" r:id="rId2"/>
    <sheet name="администр.источн." sheetId="2" state="visible" r:id="rId3"/>
    <sheet name="функцион.2009" sheetId="3" state="visible" r:id="rId4"/>
    <sheet name="функц.2010-2011" sheetId="4" state="visible" r:id="rId5"/>
    <sheet name="ведомств.2009" sheetId="5" state="visible" r:id="rId6"/>
    <sheet name="ведомств.2010-2011" sheetId="6" state="visible" r:id="rId7"/>
    <sheet name="гарант" sheetId="7" state="visible" r:id="rId8"/>
    <sheet name="заимст " sheetId="8" state="visible" r:id="rId9"/>
    <sheet name="кред" sheetId="9" state="visible" r:id="rId10"/>
    <sheet name="Лист3" sheetId="10" state="visible" r:id="rId11"/>
  </sheets>
  <externalReferences>
    <externalReference r:id="rId12"/>
    <externalReference r:id="rId13"/>
  </externalReferences>
  <definedNames>
    <definedName function="false" hidden="false" name="WW99999999999" vbProcedure="false">'[2]'!$AM$23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3" uniqueCount="920">
  <si>
    <t xml:space="preserve">Приложение 1</t>
  </si>
  <si>
    <t xml:space="preserve">к  решению Собрания депутатов</t>
  </si>
  <si>
    <t xml:space="preserve">Миасского городского округа</t>
  </si>
  <si>
    <t xml:space="preserve">                                                 от                         №   </t>
  </si>
  <si>
    <t xml:space="preserve">Перечень главных администраторов доходов 
бюджета Миасского городского округа </t>
  </si>
  <si>
    <t xml:space="preserve">Код бюджетной классификации</t>
  </si>
  <si>
    <t xml:space="preserve">Наименование главного администратора доходов 
бюджета городского округа</t>
  </si>
  <si>
    <t xml:space="preserve">главного админист-ратора доходов</t>
  </si>
  <si>
    <t xml:space="preserve">доходы бюджета городского округа</t>
  </si>
  <si>
    <t xml:space="preserve">Собрание депутатов Миасского городского округа</t>
  </si>
  <si>
    <t xml:space="preserve">11618040040000140</t>
  </si>
  <si>
    <t xml:space="preserve">Денежные взыскания ( штрафы) за нарушение бюджетного законодательства (в части бюджетов городских округов)</t>
  </si>
  <si>
    <t xml:space="preserve">11623040040000140</t>
  </si>
  <si>
    <t xml:space="preserve">Доходы от возмещения ущерба при возникновении страховых случаев,  когда выгодоприобретателями по договорам страхования выступают получатели средств бюджетов городских округов</t>
  </si>
  <si>
    <t xml:space="preserve">1169004004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1040040000180</t>
  </si>
  <si>
    <t xml:space="preserve">Невыясненные поступления, зачисляемые в бюджеты городских округов</t>
  </si>
  <si>
    <t xml:space="preserve">11705040040000180</t>
  </si>
  <si>
    <t xml:space="preserve">Прочие неналоговые доходы бюджетов городских округов</t>
  </si>
  <si>
    <t xml:space="preserve">11904000040000151</t>
  </si>
  <si>
    <t xml:space="preserve">Возврат остатков субсидий и субвенций из бюджетов городских округов</t>
  </si>
  <si>
    <t xml:space="preserve">20202999040000151</t>
  </si>
  <si>
    <t xml:space="preserve">Прочие субсидии бюджетам городских округов</t>
  </si>
  <si>
    <t xml:space="preserve">20203999040000151</t>
  </si>
  <si>
    <t xml:space="preserve">Прочие субвенции бюджетам городских округов</t>
  </si>
  <si>
    <t xml:space="preserve">20204999040000151</t>
  </si>
  <si>
    <t xml:space="preserve">Прочие межбюджетные трансферты, передаваемые бюджетам городских округов</t>
  </si>
  <si>
    <t xml:space="preserve">20209013040000151</t>
  </si>
  <si>
    <t xml:space="preserve">Прочие безвозмездные поступления в бюджеты городских округов от федерального бюджета</t>
  </si>
  <si>
    <t xml:space="preserve">20209023040000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0704000040000180</t>
  </si>
  <si>
    <t xml:space="preserve">Прочие безвозмездные поступления в бюджеты городских округов</t>
  </si>
  <si>
    <t xml:space="preserve">Контрольно-счетная палата Миасского городского округа</t>
  </si>
  <si>
    <r>
      <rPr>
        <sz val="10"/>
        <rFont val="Arial"/>
        <family val="2"/>
        <charset val="204"/>
      </rPr>
      <t xml:space="preserve">Денежные взыскания ( штрафы) за нарушение бюджетного законодательства</t>
    </r>
    <r>
      <rPr>
        <sz val="10"/>
        <color rgb="FFFF0000"/>
        <rFont val="Arial"/>
        <family val="0"/>
      </rPr>
      <t xml:space="preserve"> </t>
    </r>
    <r>
      <rPr>
        <sz val="10"/>
        <rFont val="Arial"/>
        <family val="2"/>
        <charset val="204"/>
      </rPr>
      <t xml:space="preserve">(в части</t>
    </r>
    <r>
      <rPr>
        <sz val="10"/>
        <color rgb="FFFF0000"/>
        <rFont val="Arial"/>
        <family val="0"/>
      </rPr>
      <t xml:space="preserve"> бюджетов </t>
    </r>
    <r>
      <rPr>
        <sz val="10"/>
        <rFont val="Arial"/>
        <family val="2"/>
        <charset val="204"/>
      </rPr>
      <t xml:space="preserve">городских округов)</t>
    </r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Администрация Миасского городского округа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0807173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2084040000120</t>
  </si>
  <si>
    <r>
      <rPr>
        <sz val="10"/>
        <rFont val="Arial"/>
        <family val="0"/>
      </rPr>
      <t xml:space="preserve">Доходы от размещения сумм, аккумулируемы</t>
    </r>
    <r>
      <rPr>
        <sz val="10"/>
        <color rgb="FFFF000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 в ходе проведения аукционов по продаже акций, находящихся в собственности городских округов</t>
    </r>
  </si>
  <si>
    <t xml:space="preserve">1 1105010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4040000120</t>
  </si>
  <si>
    <r>
      <rPr>
        <sz val="10"/>
        <rFont val="Arial"/>
        <family val="2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</t>
    </r>
    <r>
      <rPr>
        <sz val="10"/>
        <color rgb="FFFF0000"/>
        <rFont val="Arial"/>
        <family val="2"/>
        <charset val="204"/>
      </rPr>
      <t xml:space="preserve">)</t>
    </r>
    <r>
      <rPr>
        <sz val="10"/>
        <rFont val="Arial"/>
        <family val="2"/>
        <charset val="204"/>
      </rPr>
      <t xml:space="preserve"> </t>
    </r>
  </si>
  <si>
    <t xml:space="preserve">в ред. от 28.03.2008 г. 37н</t>
  </si>
  <si>
    <t xml:space="preserve">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34040000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11303040040000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1401040040000410</t>
  </si>
  <si>
    <r>
      <rPr>
        <sz val="10"/>
        <rFont val="Arial"/>
        <family val="0"/>
      </rPr>
      <t xml:space="preserve">Доходы </t>
    </r>
    <r>
      <rPr>
        <sz val="10"/>
        <color rgb="FFFF0000"/>
        <rFont val="Arial"/>
        <family val="2"/>
        <charset val="204"/>
      </rPr>
      <t xml:space="preserve"> от продажи</t>
    </r>
    <r>
      <rPr>
        <sz val="10"/>
        <rFont val="Arial"/>
        <family val="0"/>
      </rPr>
      <t xml:space="preserve"> квартир, находящихся в собственности городских округов</t>
    </r>
  </si>
  <si>
    <t xml:space="preserve">11402032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1402032040000440</t>
  </si>
  <si>
    <r>
      <rPr>
        <sz val="10"/>
        <rFont val="Arial"/>
        <family val="0"/>
      </rPr>
  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</t>
    </r>
    <r>
      <rPr>
        <sz val="10"/>
        <rFont val="Arial"/>
        <family val="2"/>
        <charset val="204"/>
      </rPr>
      <t xml:space="preserve"> (за исключением имущества муниципальных автономных учреждений)</t>
    </r>
    <r>
      <rPr>
        <sz val="10"/>
        <rFont val="Arial"/>
        <family val="0"/>
      </rPr>
      <t xml:space="preserve">, в части реализации материальных запасов по указанному имуществу</t>
    </r>
  </si>
  <si>
    <t xml:space="preserve">1140203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3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3040040000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140304004000044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материальных запасов по указанному имуществу)</t>
  </si>
  <si>
    <t xml:space="preserve">11404040040000420</t>
  </si>
  <si>
    <t xml:space="preserve">Доходыот продажи нематериальных активов, находящихся в собственности городских округов</t>
  </si>
  <si>
    <t xml:space="preserve">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4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1502040040000140</t>
  </si>
  <si>
    <t xml:space="preserve">Платежи, взимаемые организациями городских округов за выполнение определенных функций</t>
  </si>
  <si>
    <t xml:space="preserve"> Денежные взыскания (штрафы) за нарушение бюджетного законодательства (в части бюджетов городских округов)</t>
  </si>
  <si>
    <t xml:space="preserve">11702000040000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20202004040000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20202008040000151</t>
  </si>
  <si>
    <t xml:space="preserve">Субсидии бюджетам городских округов на обеспечение жильем молодых семей</t>
  </si>
  <si>
    <t xml:space="preserve">20202077040000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0202088040001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9040001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03003040000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0203007040000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24040000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6040000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инансовое управление Администрации Миасского городского округа</t>
  </si>
  <si>
    <t xml:space="preserve">11102032040000120</t>
  </si>
  <si>
    <t xml:space="preserve">Доходы от размещения временно свободных средств бюджетов городских округов</t>
  </si>
  <si>
    <t xml:space="preserve">11103040040000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Денежные взыскания (штрафы) за нарушение бюджетного законодательства (в части бюджетов городских округов)</t>
  </si>
  <si>
    <r>
      <rPr>
        <sz val="10"/>
        <rFont val="Arial"/>
        <family val="0"/>
      </rPr>
      <t xml:space="preserve">Возврат остатков субсидий и субвенци</t>
    </r>
    <r>
      <rPr>
        <sz val="10"/>
        <color rgb="FFFF0000"/>
        <rFont val="Arial"/>
        <family val="2"/>
        <charset val="204"/>
      </rPr>
      <t xml:space="preserve">й</t>
    </r>
    <r>
      <rPr>
        <sz val="10"/>
        <rFont val="Arial"/>
        <family val="0"/>
      </rPr>
      <t xml:space="preserve"> из бюджетов городских округов</t>
    </r>
  </si>
  <si>
    <t xml:space="preserve">20201001040000151</t>
  </si>
  <si>
    <t xml:space="preserve">Дотации бюджетам городских округов на выравнивание бюджетной обеспеченности</t>
  </si>
  <si>
    <t xml:space="preserve">20201003040000151</t>
  </si>
  <si>
    <t xml:space="preserve">Дотации бюджетам городских округов на поддержку мер по обеспечению сбалансированности бюджетов</t>
  </si>
  <si>
    <t xml:space="preserve">20804000040000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85</t>
  </si>
  <si>
    <t xml:space="preserve">Управление социальной защиты населения Администрации Миасского городского округа</t>
  </si>
  <si>
    <t xml:space="preserve">20203001040000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03004040000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0203008040000151</t>
  </si>
  <si>
    <t xml:space="preserve">Субвенции бюджетам городских округов на обеспечение мер социальной поддержки ветеранов труда и тружеников тыла</t>
  </si>
  <si>
    <t xml:space="preserve">20203009040000151</t>
  </si>
  <si>
    <t xml:space="preserve">Субвенции бюджетам городских округов на выплату ежемесячного пособия на ребенка</t>
  </si>
  <si>
    <t xml:space="preserve">20203012040000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03013040000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03020040000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03022040000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0203027040000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МУ "Комитет по управлению имуществом и земельным отношениям Миасского городского округа"</t>
  </si>
  <si>
    <r>
      <rPr>
        <sz val="10"/>
        <rFont val="Arial"/>
        <family val="0"/>
      </rPr>
      <t xml:space="preserve">Возврат остатков субсид</t>
    </r>
    <r>
      <rPr>
        <sz val="10"/>
        <color rgb="FFFF0000"/>
        <rFont val="Arial"/>
        <family val="2"/>
        <charset val="204"/>
      </rPr>
      <t xml:space="preserve">ий</t>
    </r>
    <r>
      <rPr>
        <sz val="10"/>
        <rFont val="Arial"/>
        <family val="0"/>
      </rPr>
      <t xml:space="preserve"> и субвенций из бюджетов городских округов</t>
    </r>
  </si>
  <si>
    <t xml:space="preserve">287</t>
  </si>
  <si>
    <t xml:space="preserve">Управление внутренних дел Миасского городского округа</t>
  </si>
  <si>
    <t xml:space="preserve">11618040040000130</t>
  </si>
  <si>
    <t xml:space="preserve">20204005040000151</t>
  </si>
  <si>
    <r>
      <rPr>
        <sz val="10"/>
        <rFont val="Arial"/>
        <family val="2"/>
        <charset val="204"/>
      </rPr>
      <t xml:space="preserve">Межбюджетные трансферты</t>
    </r>
    <r>
      <rPr>
        <sz val="10"/>
        <rFont val="Arial"/>
        <family val="0"/>
      </rPr>
      <t xml:space="preserve">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  </r>
  </si>
  <si>
    <t xml:space="preserve">МУ МГО " Образования"</t>
  </si>
  <si>
    <t xml:space="preserve">20202022040000151</t>
  </si>
  <si>
    <t xml:space="preserve">Субсидии бюджетам городских округов на внедрение инновационных образовательных программ</t>
  </si>
  <si>
    <t xml:space="preserve">20203014040000151</t>
  </si>
  <si>
    <t xml:space="preserve">Субвенции бюджетам городских округов на поощрение лучших учителей</t>
  </si>
  <si>
    <t xml:space="preserve">20203021040000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0203028040000151</t>
  </si>
  <si>
    <t xml:space="preserve">Субвенции бюджетам городских округов на внедрение инновационных образовательных программ</t>
  </si>
  <si>
    <t xml:space="preserve">ИСКЛЮЧИТЬ!!!!</t>
  </si>
  <si>
    <t xml:space="preserve">20203029040000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МГУ " Культура"</t>
  </si>
  <si>
    <t xml:space="preserve">20202068040000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90</t>
  </si>
  <si>
    <t xml:space="preserve">МГУ"Здравоохранение"</t>
  </si>
  <si>
    <t xml:space="preserve">Прочие доходы от оказания платных услуг получателями средств бюджетов городских округов и копменсации затрат бюджетов городских округов</t>
  </si>
  <si>
    <t xml:space="preserve">Невыясненые поступления, зачисляемые в бюджеты гордских округов</t>
  </si>
  <si>
    <r>
      <rPr>
        <sz val="10"/>
        <rFont val="Arial"/>
        <family val="0"/>
      </rPr>
      <t xml:space="preserve">Возврат остатков субсид</t>
    </r>
    <r>
      <rPr>
        <sz val="10"/>
        <color rgb="FFFF0000"/>
        <rFont val="Arial"/>
        <family val="2"/>
        <charset val="204"/>
      </rPr>
      <t xml:space="preserve">ий </t>
    </r>
    <r>
      <rPr>
        <sz val="10"/>
        <rFont val="Arial"/>
        <family val="0"/>
      </rPr>
      <t xml:space="preserve">и субвенций из бюджетов городских округов</t>
    </r>
  </si>
  <si>
    <t xml:space="preserve">20203055040000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доходы бюджета округа,                                       администрирование которых может 
 осуществляться главными администраторами                                 бюджета округа, в пределах их компетенции. </t>
  </si>
  <si>
    <t xml:space="preserve">30101040040000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0201040040000130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30202040040000440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0301040040000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городских округов</t>
  </si>
  <si>
    <t xml:space="preserve">30302040040000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0404000040000180</t>
  </si>
  <si>
    <t xml:space="preserve">Целевые отчисления от лотерей городских округов</t>
  </si>
  <si>
    <t xml:space="preserve">Приложение 2</t>
  </si>
  <si>
    <t xml:space="preserve">Перечень главных администраторов источников финансирования дефицита бюджета Миасского городского округа </t>
  </si>
  <si>
    <t xml:space="preserve">Наименование главного администратора источников финансирования дефицита бюджета городского округа</t>
  </si>
  <si>
    <t xml:space="preserve">главного администратора </t>
  </si>
  <si>
    <t xml:space="preserve">источников финансирования дефицита бюджета городского округа</t>
  </si>
  <si>
    <t xml:space="preserve">01060100040000630</t>
  </si>
  <si>
    <t xml:space="preserve">Средства от продажи акций и иных форм участия в капитале, находящихся в собственности бюджетов городских округов</t>
  </si>
  <si>
    <t xml:space="preserve">01060600040000550</t>
  </si>
  <si>
    <t xml:space="preserve">Увеличение иных финансовых активов в собственности городских округов</t>
  </si>
  <si>
    <t xml:space="preserve">01060600040000650</t>
  </si>
  <si>
    <t xml:space="preserve">Уменьшение иных финансовых активов в собственности городских округов</t>
  </si>
  <si>
    <t xml:space="preserve">01010000040000710</t>
  </si>
  <si>
    <t xml:space="preserve">Размещение ценных бумаг городских округов, номинальная стоимость которых указана в валюте РФ</t>
  </si>
  <si>
    <t xml:space="preserve">01010000040000810</t>
  </si>
  <si>
    <t xml:space="preserve">Погашение ценных бумаг городских округов, номинальная стоимость которых указана в валюте РФ</t>
  </si>
  <si>
    <t xml:space="preserve">01020000040000710</t>
  </si>
  <si>
    <t xml:space="preserve">Получение кредитов от кредитных организаций бюджетами городских округов в валюте РФ</t>
  </si>
  <si>
    <t xml:space="preserve">01020000040000810</t>
  </si>
  <si>
    <t xml:space="preserve">Погашение бюджетами городских округов кредитов от кредитных организаций в валюте РФ</t>
  </si>
  <si>
    <t xml:space="preserve">01030000040000710</t>
  </si>
  <si>
    <t xml:space="preserve">Получение кредитов от других бюджетов бюджетной системы РФ бюджетами городских округов в валюте РФ</t>
  </si>
  <si>
    <t xml:space="preserve">01030000040000810</t>
  </si>
  <si>
    <t xml:space="preserve">Погашение бюджетами городских округов бюджетных кредитов от других бюджетов бюджетной системы РФ в валюте РФ</t>
  </si>
  <si>
    <t xml:space="preserve">01050101040000510</t>
  </si>
  <si>
    <t xml:space="preserve">Увеличение остатков денежных средств финансового резерва бюджетов городских округов</t>
  </si>
  <si>
    <t xml:space="preserve">01050101040000610</t>
  </si>
  <si>
    <t xml:space="preserve">Уменьшение остатков денежных средств финансовых резервов бюджетов городских округов</t>
  </si>
  <si>
    <t xml:space="preserve">01050102040000520</t>
  </si>
  <si>
    <t xml:space="preserve">Увеличение остатков средств финансового резерва бюджетов городских округов, размещенных в ценные бумаги</t>
  </si>
  <si>
    <t xml:space="preserve">01050102040000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050201040000510</t>
  </si>
  <si>
    <t xml:space="preserve">Увеличение прочих остатков денежных средств бюджетов городских округов</t>
  </si>
  <si>
    <t xml:space="preserve">01050201040000610</t>
  </si>
  <si>
    <t xml:space="preserve">Уменьшение прочих остатков денежных средств бюджетов городских округов</t>
  </si>
  <si>
    <t xml:space="preserve">01050202040000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1050202040000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Министерство сельского хозяйства Челябинской области (по согласованию)</t>
  </si>
  <si>
    <t xml:space="preserve"> Управление Федерального агенства кадастра объектов недвижимости по Челябинской области( по согласованию)</t>
  </si>
  <si>
    <t xml:space="preserve">Управление федеральной службы по ветеринарному и фитосанитарному надзору по Челябинской области (по согласованию)</t>
  </si>
  <si>
    <t xml:space="preserve">Территориальное управление Роспотребнадзора по Челябинской области (по согласованию)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Челябинской области (по согласованию)</t>
  </si>
  <si>
    <t xml:space="preserve">УправлениеФедеральной налоговой службы по Челябинской области (по согласованию)</t>
  </si>
  <si>
    <t xml:space="preserve">Главное управление внутренних дел Челябинской области (по согласованию)</t>
  </si>
  <si>
    <t xml:space="preserve">Управление Федеральной миграционной службы по Челябинской области (по согласованию)</t>
  </si>
  <si>
    <t xml:space="preserve">Управление Федеральной службы судебных приставов по Челябинской области (по согласованию)</t>
  </si>
  <si>
    <t xml:space="preserve">Межрегиональное управление №92 Федерального медико-биологического агенства России (по согласованию)</t>
  </si>
  <si>
    <t xml:space="preserve">Управление по технологическому и экологическому надзору Ростехнадзора по Челябинской области (по согласованию)</t>
  </si>
  <si>
    <t xml:space="preserve">01060400040000810</t>
  </si>
  <si>
    <t xml:space="preserve">Исполнение гарантий городских округов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501040000540</t>
  </si>
  <si>
    <t xml:space="preserve">Предоставление бюджетных кредитов юридическим лицам из бюджетов городских округов в валюте РФ</t>
  </si>
  <si>
    <t xml:space="preserve">01060501040000640</t>
  </si>
  <si>
    <t xml:space="preserve">Возврат бюджетных кредитов, предоставленных юридическим лицам из бюджетов городских округов в валюте РФ</t>
  </si>
  <si>
    <t xml:space="preserve">01060502040000540</t>
  </si>
  <si>
    <t xml:space="preserve">Предоставление бюджетных кредитов другим бюджетам бюджетной системы РФ из бюджетов городских округов в валюте РФ</t>
  </si>
  <si>
    <t xml:space="preserve">01060502040000640</t>
  </si>
  <si>
    <t xml:space="preserve">Возврат бюджетных кредитов, предоставленных другим бюджетам бюджетной системы РФ из бюджетов городских округов в валюте РФ</t>
  </si>
  <si>
    <t xml:space="preserve">01060600040000710</t>
  </si>
  <si>
    <t xml:space="preserve">Привлечение прочих источников внутреннего финансирования дефицита бюджетов городских округов</t>
  </si>
  <si>
    <t xml:space="preserve">01060600040000810</t>
  </si>
  <si>
    <t xml:space="preserve">Погашение обязательств за счет прочих источников внутреннего финансирования дефицита бюджетов городских округов</t>
  </si>
  <si>
    <t xml:space="preserve">Приложение 3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2008 года  №  </t>
  </si>
  <si>
    <t xml:space="preserve">РАСПРЕДЕЛЕНИЕ БЮДЖЕТНЫХ АССИГНОВАНИЙ НА 2009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 2009 год  (тыс. 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стройству и землепользованию</t>
  </si>
  <si>
    <t xml:space="preserve">4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Функционирование Правительства РВ, высших исполнительных органов государственной власти субъектов РФ, местных администраций</t>
  </si>
  <si>
    <t xml:space="preserve">Расходы за счет субвенций из областного бюджета на организацию работы комиссии по делам несовершеннолетних</t>
  </si>
  <si>
    <t xml:space="preserve">002 04 40</t>
  </si>
  <si>
    <t xml:space="preserve">Расходы за счет субвенций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002 04 52</t>
  </si>
  <si>
    <t xml:space="preserve">Расходы за счет субвенций из областного бюджета на образование и организацию деятельности административных комиссий</t>
  </si>
  <si>
    <t xml:space="preserve">002 04 5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 органов местного самоуправления</t>
  </si>
  <si>
    <t xml:space="preserve">070 00 00</t>
  </si>
  <si>
    <t xml:space="preserve">184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09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070 05 00</t>
  </si>
  <si>
    <t xml:space="preserve">Прочие расходы 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092 03 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Дворцы и дома культуры, другие учреждения культуры и СМИ</t>
  </si>
  <si>
    <t xml:space="preserve">440 00 00</t>
  </si>
  <si>
    <t xml:space="preserve">440 99 00</t>
  </si>
  <si>
    <t xml:space="preserve">Целевые программы муниципальных образований</t>
  </si>
  <si>
    <t xml:space="preserve">795 00 00</t>
  </si>
  <si>
    <t xml:space="preserve">Программа "Миасс - безопасный город"</t>
  </si>
  <si>
    <t xml:space="preserve">795 00 01</t>
  </si>
  <si>
    <t xml:space="preserve">Программа "Муниципальная информационная автоматизированная  система"</t>
  </si>
  <si>
    <t xml:space="preserve">795 00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 правоохранительной деятельности </t>
  </si>
  <si>
    <t xml:space="preserve">202 67 00</t>
  </si>
  <si>
    <t xml:space="preserve">Продовольственное обеспечение</t>
  </si>
  <si>
    <t xml:space="preserve">202 71 00</t>
  </si>
  <si>
    <t xml:space="preserve">Продовольственное обеспечение вне рамок государственного оборонного заказа</t>
  </si>
  <si>
    <t xml:space="preserve">202 71 02</t>
  </si>
  <si>
    <t xml:space="preserve">Вещевое обеспечение</t>
  </si>
  <si>
    <t xml:space="preserve">03 </t>
  </si>
  <si>
    <t xml:space="preserve">202 72 00</t>
  </si>
  <si>
    <t xml:space="preserve">Вещевое обеспечение вне рамок государственного оборонного заказа</t>
  </si>
  <si>
    <t xml:space="preserve">202 72 02</t>
  </si>
  <si>
    <t xml:space="preserve">Компенсация стоимости вещевого имущества</t>
  </si>
  <si>
    <t xml:space="preserve">202 72 03</t>
  </si>
  <si>
    <t xml:space="preserve">Пособия и компенсации военнослужащим, приравненным к ним лицам, а так 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795 00 00 </t>
  </si>
  <si>
    <t xml:space="preserve">Муниципальная целевая программа "противопожарные мероприятия на 2008-2009гг.в УВД по Миасскому городскому округу"</t>
  </si>
  <si>
    <t xml:space="preserve">795 00 63 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ой финансовый резерв для предупреждения и ликвидации чрезвычайных ситуаций</t>
  </si>
  <si>
    <t xml:space="preserve">218 01 5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Региональные целевые программы</t>
  </si>
  <si>
    <t xml:space="preserve">522 00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за счет субсидий из областного бюджета</t>
  </si>
  <si>
    <t xml:space="preserve">522 13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</t>
  </si>
  <si>
    <t xml:space="preserve">923</t>
  </si>
  <si>
    <t xml:space="preserve">Другие вопросы в области национальной безопасности и правоохранительной деятельности</t>
  </si>
  <si>
    <t xml:space="preserve">ОЦП "Снижение рисков и смягчение последствий чрезвычайных ситуаций природного и техногенного характера в Челябинской области</t>
  </si>
  <si>
    <t xml:space="preserve">1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317 01 00</t>
  </si>
  <si>
    <t xml:space="preserve">Финансирование расходов на организацию транспортного обслуживания населения  муниципальных образований в части приобретения подвижного состава за счет субсидии из областного бюджета</t>
  </si>
  <si>
    <t xml:space="preserve">317 01 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Иероприятия по землеустройству и землепользованию</t>
  </si>
  <si>
    <t xml:space="preserve">340 03 00</t>
  </si>
  <si>
    <t xml:space="preserve">Программа "Поддержка и развитие малого предпринимательства  Миасского городского округа на 2006-2008гг."</t>
  </si>
  <si>
    <t xml:space="preserve">795 00 03</t>
  </si>
  <si>
    <t xml:space="preserve">ЦП "Доступное и комфортное жилье - гражданам России (Подпрограмма "Подготовка земельных участков для освоения в целях жилищного стр-ва")</t>
  </si>
  <si>
    <t xml:space="preserve">795 19 12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Программа "Кровля" МГО на 2006-2010гг</t>
  </si>
  <si>
    <t xml:space="preserve">795 00 0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795 19 13</t>
  </si>
  <si>
    <t xml:space="preserve">Программа по ремонту кровель жилого фонда</t>
  </si>
  <si>
    <t xml:space="preserve">410</t>
  </si>
  <si>
    <t xml:space="preserve">Программа "Капитальный ремонт многоквартирных домов" МГО на 2008-2010 годы</t>
  </si>
  <si>
    <t xml:space="preserve">795 21 00</t>
  </si>
  <si>
    <t xml:space="preserve">Коммунальное хозяйство</t>
  </si>
  <si>
    <t xml:space="preserve">Дорожное хозяйство</t>
  </si>
  <si>
    <t xml:space="preserve">351 00 00</t>
  </si>
  <si>
    <t xml:space="preserve">Отдельные мероприятия в области дорожного хозяйства</t>
  </si>
  <si>
    <t xml:space="preserve">365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одпрограмма "Модернизация объектов коммунальной инфраструктуры" </t>
  </si>
  <si>
    <t xml:space="preserve">522 19 11</t>
  </si>
  <si>
    <t xml:space="preserve">Программа "Содержание и благоустройство кладбищ Миасского городского округа на 2006-2010гг."</t>
  </si>
  <si>
    <t xml:space="preserve">795 00 06</t>
  </si>
  <si>
    <t xml:space="preserve">Программа экономии хозпитьевой воды, улучшение экологической обстановки МГО на 2008-2010гг.</t>
  </si>
  <si>
    <t xml:space="preserve">795 00 24</t>
  </si>
  <si>
    <t xml:space="preserve">Программа "О развитии энергосбережения в МГО на 2006-2010гг."</t>
  </si>
  <si>
    <t xml:space="preserve">795 00 25</t>
  </si>
  <si>
    <t xml:space="preserve">Национальный проект "Доступное и комфортное жилье - гражданам России" на территории МГО на 2006-2010 гг., </t>
  </si>
  <si>
    <t xml:space="preserve">795 19 00</t>
  </si>
  <si>
    <t xml:space="preserve">795 19 11</t>
  </si>
  <si>
    <t xml:space="preserve">Благоустройство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за счет субсидий из областного бюджета </t>
  </si>
  <si>
    <t xml:space="preserve">315 02 03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</t>
  </si>
  <si>
    <t xml:space="preserve">915</t>
  </si>
  <si>
    <t xml:space="preserve">600 00 00</t>
  </si>
  <si>
    <t xml:space="preserve">Уличное освещение</t>
  </si>
  <si>
    <t xml:space="preserve">600 01 00</t>
  </si>
  <si>
    <t xml:space="preserve">Расходы на оплату ТЭР, услуг водоснабжения,водоотведения, потребляемых МБУ и эл.энергии, расходов на уличное освещение за счет субсидий из областного  бюджета</t>
  </si>
  <si>
    <t xml:space="preserve">905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униципальных образованиях за счет субсидий из областного бюджета</t>
  </si>
  <si>
    <t xml:space="preserve">600 02 13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по поддержанию дорог и дорожных сооружений МГО в проезжем состоянии на 2008-2010гг.</t>
  </si>
  <si>
    <t xml:space="preserve">795 00 09</t>
  </si>
  <si>
    <t xml:space="preserve">Программа "Реконструкция и модернизация системы наружного освещения МГО с обеспечением приборного учета электроэнергии на 2008-2010гг" </t>
  </si>
  <si>
    <t xml:space="preserve">795 00 26</t>
  </si>
  <si>
    <t xml:space="preserve">Другие вопросы в области жилищно-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</t>
  </si>
  <si>
    <t xml:space="preserve">Федеральная целевая программа "Жилище"  на 2002-2010 годы</t>
  </si>
  <si>
    <t xml:space="preserve">104 00 00</t>
  </si>
  <si>
    <t xml:space="preserve">104 03 00</t>
  </si>
  <si>
    <t xml:space="preserve">Подпрограмма "Подготовка земельных участков для освоения в целях жилищного строительства"</t>
  </si>
  <si>
    <t xml:space="preserve">522 19 12</t>
  </si>
  <si>
    <t xml:space="preserve">Развитие социальной и инженерной структуры муниципальных образований</t>
  </si>
  <si>
    <t xml:space="preserve">523 00 00</t>
  </si>
  <si>
    <t xml:space="preserve">Развитие социальной и инженерной структуры </t>
  </si>
  <si>
    <t xml:space="preserve">523 01 00</t>
  </si>
  <si>
    <t xml:space="preserve">Программа водоснабжения частного сектора  </t>
  </si>
  <si>
    <t xml:space="preserve">795 00 21</t>
  </si>
  <si>
    <t xml:space="preserve">Подпрограмма "Обеспечение земельных участков объектами коммунальной инфраструктуры"</t>
  </si>
  <si>
    <t xml:space="preserve">Охрана окружающей 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ОЦП Природоохранных мероприятий оздоровления экологической обстановки в Челябинской области на 2006-2010гг.</t>
  </si>
  <si>
    <t xml:space="preserve">522 14 00</t>
  </si>
  <si>
    <t xml:space="preserve">Строительство объектов для нужд отрасли</t>
  </si>
  <si>
    <t xml:space="preserve">213</t>
  </si>
  <si>
    <t xml:space="preserve">Программа "Экология  Миасского городского округа" на 2006-2010гг.</t>
  </si>
  <si>
    <t xml:space="preserve">795 00 22</t>
  </si>
  <si>
    <t xml:space="preserve">Природоохранные мероприятия</t>
  </si>
  <si>
    <t xml:space="preserve">443</t>
  </si>
  <si>
    <t xml:space="preserve">Программа "Сбор и утилизация твердых коммунальных и промышленных отходов"</t>
  </si>
  <si>
    <t xml:space="preserve">795 00 23</t>
  </si>
  <si>
    <t xml:space="preserve">в том числе на ликвидацию чрезвычайных ситуаций</t>
  </si>
  <si>
    <t xml:space="preserve">                     на празднование 235-летия Миасса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Ремонт и противопожарные мероприятия в учреждениях образования муниципальных образований за счет субсидий из областного бюджета</t>
  </si>
  <si>
    <t xml:space="preserve">901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904</t>
  </si>
  <si>
    <t xml:space="preserve">Расходы на оплату ТЭР, услуг водоснабжения,водоотведения, потребляемых МБУ и эл.энергии, расходуемой на уличное освещение за счет субсидий из областного  бюджета</t>
  </si>
  <si>
    <t xml:space="preserve">Расходы на проведение ремонтных работ, строительных работ и работ по благоустройству с привлечением студенческих отрядов</t>
  </si>
  <si>
    <t xml:space="preserve">907</t>
  </si>
  <si>
    <t xml:space="preserve">Организация воспитания и обучения детей-инвалидов на дому и в дошкольных учреждениях</t>
  </si>
  <si>
    <t xml:space="preserve">91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906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08</t>
  </si>
  <si>
    <t xml:space="preserve">Обеспечение деятельности школ-детских садов, школ начальных, неполных средних за счет субвенций местным бюджетам на обеспечение гарантий прав граждан в сфере образования</t>
  </si>
  <si>
    <t xml:space="preserve">421 99 53</t>
  </si>
  <si>
    <t xml:space="preserve">Учреждения по внешкольной работе с детьми</t>
  </si>
  <si>
    <t xml:space="preserve">423 00 00 </t>
  </si>
  <si>
    <t xml:space="preserve">423 99 00</t>
  </si>
  <si>
    <t xml:space="preserve">Ремонт и противопожарные мероприятия в учреждениях физической культуры и спорта муниципальных образований за счет субсидий из областного бюджета</t>
  </si>
  <si>
    <t xml:space="preserve">900</t>
  </si>
  <si>
    <t xml:space="preserve">Детские дома</t>
  </si>
  <si>
    <t xml:space="preserve">424 00 00</t>
  </si>
  <si>
    <t xml:space="preserve">424 99 00</t>
  </si>
  <si>
    <t xml:space="preserve">Расходы за счет субвенций из областного бюджета на содержание и обеспечение деятельности детских домов</t>
  </si>
  <si>
    <t xml:space="preserve">424 99 4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433 99 49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роприятия в области здравоохранения, спорта и физической культуры,туризма за счет субсидии из областного бюджета</t>
  </si>
  <si>
    <t xml:space="preserve">512 97 26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Внедрение ииновационных образовательных программ</t>
  </si>
  <si>
    <t xml:space="preserve">621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01 99</t>
  </si>
  <si>
    <t xml:space="preserve">Мероприятия по проведению оздоровительной кампании детей </t>
  </si>
  <si>
    <t xml:space="preserve">Оздоровление детей </t>
  </si>
  <si>
    <t xml:space="preserve">432 02 00</t>
  </si>
  <si>
    <t xml:space="preserve">Межбюджетные трансферты</t>
  </si>
  <si>
    <t xml:space="preserve">521 0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 01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521 01 39</t>
  </si>
  <si>
    <t xml:space="preserve">Мероприятия по работе с детьми и молодежью</t>
  </si>
  <si>
    <t xml:space="preserve">917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государственную поддержку в сфере образования</t>
  </si>
  <si>
    <t xml:space="preserve">91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"Социальная поддержка инвалидов в Челябинской области" на 2007-2010 годы за счет субсидии из областного бюджета</t>
  </si>
  <si>
    <t xml:space="preserve">522 06 00</t>
  </si>
  <si>
    <t xml:space="preserve">Мероприятия в области социальной политики</t>
  </si>
  <si>
    <t xml:space="preserve">068</t>
  </si>
  <si>
    <t xml:space="preserve">Областная целевая программа противодействия злоупотреблению наркотическими средствами и психотропными веществами и их незаконному обороту в Челябинской области на 2007-2009 годы за счет субсидий из областного бюджета</t>
  </si>
  <si>
    <t xml:space="preserve">522 09 00</t>
  </si>
  <si>
    <t xml:space="preserve">079</t>
  </si>
  <si>
    <t xml:space="preserve">Областная целевая программа "Развитие дошкольного образования в Челябинской области" на 2006-2010 гг. за счет субсидий из областного бюджета</t>
  </si>
  <si>
    <t xml:space="preserve">522 15 00</t>
  </si>
  <si>
    <t xml:space="preserve">Областная целевая программа "Дети Южного урала" на 2006-2010 годыза счет субсидий из областного бюджета</t>
  </si>
  <si>
    <t xml:space="preserve">522 1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522 17 00</t>
  </si>
  <si>
    <t xml:space="preserve">Областная целевая программа реализации национального проекта "Образование" в Челябинской области за счет субсидии из областного бюджета</t>
  </si>
  <si>
    <t xml:space="preserve">908</t>
  </si>
  <si>
    <t xml:space="preserve">Мероприятия в сфере образования</t>
  </si>
  <si>
    <t xml:space="preserve">022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795 00 41</t>
  </si>
  <si>
    <t xml:space="preserve">Программа развития образования на 2007-2010гг.</t>
  </si>
  <si>
    <t xml:space="preserve">795 00 42</t>
  </si>
  <si>
    <t xml:space="preserve">Программа "Безопасность образовательного учреждения МГО на 2007-2009 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795 00 43</t>
  </si>
  <si>
    <t xml:space="preserve">НП "Образование" в МГО на 2009-2010гг. </t>
  </si>
  <si>
    <t xml:space="preserve">795 17 44</t>
  </si>
  <si>
    <t xml:space="preserve">Культура, кинематография, средства массовой информации</t>
  </si>
  <si>
    <t xml:space="preserve">Культура 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Музей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плате за выслугу лет за счет субсидий из областного бюджета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Программа "Дети Миасского городского округа на 2006-2008гг." Подпрограмма "Одаренные дети" </t>
  </si>
  <si>
    <t xml:space="preserve">795 00 51</t>
  </si>
  <si>
    <t xml:space="preserve">Программа обеспечения противопожарной защиты учреждений культуры и муниципальных учреждений дополнительного образования детей "Детские школы искусств на 2006-2008гг. "Безопасность учреждений  культуры" </t>
  </si>
  <si>
    <t xml:space="preserve">795 00 52</t>
  </si>
  <si>
    <t xml:space="preserve">Программа "Культура. Искусство. Творчество." на 2007-2008гг.</t>
  </si>
  <si>
    <t xml:space="preserve">795 00 53</t>
  </si>
  <si>
    <t xml:space="preserve">Проведение детей для детей и молодежи</t>
  </si>
  <si>
    <t xml:space="preserve">447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Больницы, клиники, госпитали,МСЧ</t>
  </si>
  <si>
    <t xml:space="preserve">470 00 00</t>
  </si>
  <si>
    <t xml:space="preserve">470 99 00</t>
  </si>
  <si>
    <t xml:space="preserve">09 </t>
  </si>
  <si>
    <t xml:space="preserve">Ремонт и противопожарные мероприятия в учреждениях здравоохранения муниципальных образований за счет субсидий из областного бюджета</t>
  </si>
  <si>
    <t xml:space="preserve">903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Физическая культура и спорт</t>
  </si>
  <si>
    <t xml:space="preserve">Физкультурно-оздоровительная работа и спортивные  мероприятия </t>
  </si>
  <si>
    <t xml:space="preserve">Программа "Развитие физической культуры и спорта в Миасском городском округе в 2007-2010гг"</t>
  </si>
  <si>
    <t xml:space="preserve">795 00 35</t>
  </si>
  <si>
    <t xml:space="preserve">Другие вопросы в области здравоохранения, физической культуры и спорта</t>
  </si>
  <si>
    <t xml:space="preserve">Областная целевая программа реализации Национального проекта "Здоровье" в Челябинской области</t>
  </si>
  <si>
    <t xml:space="preserve">522 18 00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Программа "Противопожарная безопасность учреждений здравоохранения Миасского городского округа на 2005-2008гг."</t>
  </si>
  <si>
    <t xml:space="preserve">795 00 32</t>
  </si>
  <si>
    <t xml:space="preserve">Программа "Профилактика клещевого энцефалита в Миасском городском округе</t>
  </si>
  <si>
    <t xml:space="preserve">795 00 33</t>
  </si>
  <si>
    <t xml:space="preserve">Областная 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Социальное обеспечение населения</t>
  </si>
  <si>
    <t xml:space="preserve">Федеральная целевая программа "Жилище"  на 2002-2010 годы (второй этап)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выплату социального пособия на погребение и оказание услуг по погребению, согласно гарантированному перечню этих услуг за умерших, получавших пенсии по государственному пенсионному обеспечению</t>
  </si>
  <si>
    <t xml:space="preserve">505 22 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Расходы за счет субвенции из областного бюджета на ежемесячное пособие на ребенка </t>
  </si>
  <si>
    <t xml:space="preserve">505 30 00</t>
  </si>
  <si>
    <t xml:space="preserve">Расходы за счет субвенции из областного бюджета на обеспечение мер  социальной поддержки ветеранов труда и труженников тыла</t>
  </si>
  <si>
    <t xml:space="preserve">505 31 00</t>
  </si>
  <si>
    <t xml:space="preserve">Обеспечение мер социальной поддержки ветеранов труда</t>
  </si>
  <si>
    <t xml:space="preserve">505 31 10</t>
  </si>
  <si>
    <t xml:space="preserve">505 33 00</t>
  </si>
  <si>
    <t xml:space="preserve">Расходы за счет субвенции из областного бюджета на обеспечение мер социальной поддержки граждан, работающих в сельских населенных пунктах и рабочих поселках Челябинской области</t>
  </si>
  <si>
    <t xml:space="preserve">505 33 38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 33 39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 33 42</t>
  </si>
  <si>
    <t xml:space="preserve">Обеспечение мер социальной поддержки граждан, имеющих звание "Ветеран труда Челябинской области"</t>
  </si>
  <si>
    <t xml:space="preserve">505 33 63</t>
  </si>
  <si>
    <t xml:space="preserve">Меры социальной поддержки граждан</t>
  </si>
  <si>
    <t xml:space="preserve">505 33 65</t>
  </si>
  <si>
    <t xml:space="preserve">Обеспечение жилыми помещениями дете-сирот, детей, оставшихся без попечения родителей, а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числа детей, находящихся под опекой (попечительством), жилой площадью</t>
  </si>
  <si>
    <t xml:space="preserve">505 36 94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за счет субсидии из областного бюджета"</t>
  </si>
  <si>
    <t xml:space="preserve">Подпрограмма "Оказание молодым семьям господдержки для улучшения жил.условий"</t>
  </si>
  <si>
    <t xml:space="preserve">522 19 14</t>
  </si>
  <si>
    <t xml:space="preserve">Подпрограмма "Предоставление работникам бюджетной сферы безвозмездных субсидий на приобретение или стр-во жилья"</t>
  </si>
  <si>
    <t xml:space="preserve">522 19 15</t>
  </si>
  <si>
    <t xml:space="preserve">Программа "Семья и дети группы риска"</t>
  </si>
  <si>
    <t xml:space="preserve">795 00 61</t>
  </si>
  <si>
    <t xml:space="preserve">795 19 14</t>
  </si>
  <si>
    <t xml:space="preserve">795 19 15</t>
  </si>
  <si>
    <t xml:space="preserve">Охрана семьи и детства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505 05 02</t>
  </si>
  <si>
    <t xml:space="preserve">Иные  безвозмездные и безвозвратные перечисления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Содержание ребенка в семье опекуна и приемной семье, а также оплата труда приемного родителя </t>
  </si>
  <si>
    <t xml:space="preserve">520 13 00</t>
  </si>
  <si>
    <t xml:space="preserve">Расходы за счет субвенций из областного бюджета на выплату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909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рганизация работы органов управления социальной защиты населения муниципальных образований </t>
  </si>
  <si>
    <t xml:space="preserve">002 04 06</t>
  </si>
  <si>
    <t xml:space="preserve">Расходы на обеспечение деятельности по предоставлению гражданам субсидий</t>
  </si>
  <si>
    <t xml:space="preserve">002 04 3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44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Обеспечение выплаты заработной платы работникам бюджетных учреждений в соответствии с федеральным законодательством о минимальном размере оплаты труда, в связи с реформированием системы оплаты труда работников муниципальных бюджетных учреждений</t>
  </si>
  <si>
    <t xml:space="preserve">518 02 42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0 00 00</t>
  </si>
  <si>
    <t xml:space="preserve">Кредиты, полученные от кредитных организаций бюджетами городских округов</t>
  </si>
  <si>
    <t xml:space="preserve">000 04 00</t>
  </si>
  <si>
    <t xml:space="preserve">700</t>
  </si>
  <si>
    <t xml:space="preserve">Исполнение государственных и муниципальных гарантий в валюте РФ</t>
  </si>
  <si>
    <t xml:space="preserve">00 00 00 </t>
  </si>
  <si>
    <t xml:space="preserve">800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010 00 00</t>
  </si>
  <si>
    <t xml:space="preserve">Приложение  4</t>
  </si>
  <si>
    <t xml:space="preserve">от         2008 года  № </t>
  </si>
  <si>
    <t xml:space="preserve">сумма (тыс. руб.)</t>
  </si>
  <si>
    <t xml:space="preserve">Плановый период</t>
  </si>
  <si>
    <t xml:space="preserve">на 2010 год  </t>
  </si>
  <si>
    <t xml:space="preserve">на 2011 год </t>
  </si>
  <si>
    <t xml:space="preserve">Мероприятия по землеустройству и землепользованию</t>
  </si>
  <si>
    <t xml:space="preserve">НП "Образование" в МГО на 2006-2008гг. </t>
  </si>
  <si>
    <t xml:space="preserve">Приложение 5</t>
  </si>
  <si>
    <t xml:space="preserve"> </t>
  </si>
  <si>
    <t xml:space="preserve">от             .2008 года  № </t>
  </si>
  <si>
    <t xml:space="preserve">ВЕДОМСТВЕННАЯ СТРУКТУРА</t>
  </si>
  <si>
    <t xml:space="preserve">РАСХОДОВ  БЮДЖЕТА  МИАССКОГО ГОРОДСКОГО ОКРУГА </t>
  </si>
  <si>
    <t xml:space="preserve">НА 2009 ГОД</t>
  </si>
  <si>
    <t xml:space="preserve">Главные распорядители, наименование БК</t>
  </si>
  <si>
    <t xml:space="preserve"> Собрание депутатов Миасского городского округа</t>
  </si>
  <si>
    <t xml:space="preserve">291</t>
  </si>
  <si>
    <t xml:space="preserve">Контрольно - Счетная палата Миасского городского округа</t>
  </si>
  <si>
    <t xml:space="preserve">292</t>
  </si>
  <si>
    <t xml:space="preserve">283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Воинские формирования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020000</t>
  </si>
  <si>
    <t xml:space="preserve">253</t>
  </si>
  <si>
    <t xml:space="preserve">Областная целевая программа "Развитие дошкольного образования в Челябинской области" на 2006-2010 годы</t>
  </si>
  <si>
    <t xml:space="preserve">Здравоохранение, физическая культура  и спорт</t>
  </si>
  <si>
    <t xml:space="preserve">Больницы, клиники, госпитали, МСЧ</t>
  </si>
  <si>
    <t xml:space="preserve">506 00 00</t>
  </si>
  <si>
    <t xml:space="preserve">327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на 2008-2010гг. за счет субсидии из областного бюджета"</t>
  </si>
  <si>
    <t xml:space="preserve">Финансовое управление Администрации Миасского городского округа </t>
  </si>
  <si>
    <t xml:space="preserve">284</t>
  </si>
  <si>
    <t xml:space="preserve">МУ "Комитет по управлению имуществом и земельным отношениям"</t>
  </si>
  <si>
    <t xml:space="preserve">286</t>
  </si>
  <si>
    <t xml:space="preserve">МУ МГО "Образование"</t>
  </si>
  <si>
    <t xml:space="preserve">288</t>
  </si>
  <si>
    <t xml:space="preserve">МГУ "Культура"</t>
  </si>
  <si>
    <t xml:space="preserve">289</t>
  </si>
  <si>
    <t xml:space="preserve">МГУ "Здравоохранение"</t>
  </si>
  <si>
    <t xml:space="preserve">522 00 00 </t>
  </si>
  <si>
    <t xml:space="preserve">455</t>
  </si>
  <si>
    <t xml:space="preserve">Другие вопросы в области здравоохранения, физической культуры  и спорта</t>
  </si>
  <si>
    <t xml:space="preserve">Приложение 6</t>
  </si>
  <si>
    <t xml:space="preserve">НА  ПЛАНОВЫЙ ПЕРИОД 2010-2011гг.</t>
  </si>
  <si>
    <t xml:space="preserve">Приложение</t>
  </si>
  <si>
    <t xml:space="preserve">депутатов Миасского</t>
  </si>
  <si>
    <t xml:space="preserve">от                      №</t>
  </si>
  <si>
    <t xml:space="preserve">проект</t>
  </si>
  <si>
    <t xml:space="preserve">Программа муниципальных гарантий на 2009 год и плановый период 2010 и 2011 годов</t>
  </si>
  <si>
    <t xml:space="preserve">год</t>
  </si>
  <si>
    <t xml:space="preserve">Цель гарантирования</t>
  </si>
  <si>
    <t xml:space="preserve">Наименование принципала</t>
  </si>
  <si>
    <t xml:space="preserve">сумма гарантирования тыс. руб.</t>
  </si>
  <si>
    <t xml:space="preserve">наличие права регресного требования</t>
  </si>
  <si>
    <t xml:space="preserve">проверка финансового состояния принципала</t>
  </si>
  <si>
    <t xml:space="preserve">2009 г.</t>
  </si>
  <si>
    <t xml:space="preserve">Пополнение оборотных средств предприятий</t>
  </si>
  <si>
    <t xml:space="preserve">Муниципальные предприятия жилищно коммунального хозяйства </t>
  </si>
  <si>
    <t xml:space="preserve">есть</t>
  </si>
  <si>
    <t xml:space="preserve">2010 г.</t>
  </si>
  <si>
    <t xml:space="preserve">2011 г.</t>
  </si>
  <si>
    <t xml:space="preserve">Итого</t>
  </si>
  <si>
    <t xml:space="preserve">Программа муниципальных внутренних заимствований </t>
  </si>
  <si>
    <t xml:space="preserve">на 2009-2011 годы</t>
  </si>
  <si>
    <t xml:space="preserve">1. Источники внутренних заимствований</t>
  </si>
  <si>
    <t xml:space="preserve">тыс.руб.</t>
  </si>
  <si>
    <t xml:space="preserve">2009г.</t>
  </si>
  <si>
    <t xml:space="preserve">2010г.</t>
  </si>
  <si>
    <t xml:space="preserve">2011г.</t>
  </si>
  <si>
    <t xml:space="preserve">Кредиты Отделения Центрального Банка РФ, коммерческих банков</t>
  </si>
  <si>
    <t xml:space="preserve">Программа предоставления бюджетных кредитов</t>
  </si>
  <si>
    <t xml:space="preserve">           на 2009-2011 годы</t>
  </si>
  <si>
    <t xml:space="preserve">1. Бюджетные кредиты в 2009-2011г.  планируется предоставить путем реструктуризации обязательств (задолженности) по ранее выданному в 2006 году бюджетному кредиту  МУП "Служба заказчика ЖКУ и транспорта"</t>
  </si>
  <si>
    <t xml:space="preserve">2010г</t>
  </si>
  <si>
    <t xml:space="preserve">МУП "Служба заказчика ЖКУ и транспорта"</t>
  </si>
  <si>
    <t xml:space="preserve">2. В 2009-2011 годах предоставление новых бюджетных кредитов не планируетс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00FF"/>
      <name val="Arial"/>
      <family val="0"/>
    </font>
    <font>
      <sz val="10"/>
      <color rgb="FF0000FF"/>
      <name val="Arial"/>
      <family val="0"/>
    </font>
    <font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 бюджету на 2009" xfId="20"/>
    <cellStyle name="Обычный_Лист2" xfId="21"/>
    <cellStyle name="Обычный_бюджет на 2008 год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58.2/&#1086;&#1073;&#1097;&#1072;&#1103;/&#1050;&#1072;&#1088;&#1072;&#1074;&#1072;&#1081;&#1082;&#1080;&#1085;&#1072;/&#1088;&#1077;&#1077;&#1089;&#1090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0;%20&#1091;&#1090;&#1086;&#1095;&#1085;&#1077;&#1085;&#1080;&#1102;%202008%20&#1075;&#1086;&#1076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рагмент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>
        <row r="141">
          <cell r="I141">
            <v>1000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1.13"/>
    <col collapsed="false" customWidth="true" hidden="false" outlineLevel="0" max="3" min="3" style="2" width="63.28"/>
    <col collapsed="false" customWidth="true" hidden="false" outlineLevel="0" max="4" min="4" style="3" width="15.7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C1" s="4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6" customFormat="false" ht="4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6"/>
      <c r="B7" s="6"/>
    </row>
    <row r="8" customFormat="false" ht="27" hidden="false" customHeight="true" outlineLevel="0" collapsed="false">
      <c r="A8" s="7" t="s">
        <v>5</v>
      </c>
      <c r="B8" s="7"/>
      <c r="C8" s="7" t="s">
        <v>6</v>
      </c>
    </row>
    <row r="9" customFormat="false" ht="54" hidden="false" customHeight="true" outlineLevel="0" collapsed="false">
      <c r="A9" s="7" t="s">
        <v>7</v>
      </c>
      <c r="B9" s="7" t="s">
        <v>8</v>
      </c>
      <c r="C9" s="7"/>
    </row>
    <row r="10" s="10" customFormat="true" ht="20.25" hidden="false" customHeight="true" outlineLevel="0" collapsed="false">
      <c r="A10" s="8" t="n">
        <v>291</v>
      </c>
      <c r="B10" s="8"/>
      <c r="C10" s="9" t="s">
        <v>9</v>
      </c>
    </row>
    <row r="11" customFormat="false" ht="28.5" hidden="false" customHeight="true" outlineLevel="0" collapsed="false">
      <c r="A11" s="7" t="n">
        <v>291</v>
      </c>
      <c r="B11" s="11" t="s">
        <v>10</v>
      </c>
      <c r="C11" s="12" t="s">
        <v>11</v>
      </c>
    </row>
    <row r="12" s="16" customFormat="true" ht="38.25" hidden="false" customHeight="false" outlineLevel="0" collapsed="false">
      <c r="A12" s="13" t="n">
        <v>291</v>
      </c>
      <c r="B12" s="14" t="s">
        <v>12</v>
      </c>
      <c r="C12" s="15" t="s">
        <v>13</v>
      </c>
    </row>
    <row r="13" s="16" customFormat="true" ht="25.5" hidden="false" customHeight="false" outlineLevel="0" collapsed="false">
      <c r="A13" s="13" t="n">
        <v>291</v>
      </c>
      <c r="B13" s="14" t="s">
        <v>14</v>
      </c>
      <c r="C13" s="15" t="s">
        <v>15</v>
      </c>
    </row>
    <row r="14" s="16" customFormat="true" ht="25.5" hidden="false" customHeight="false" outlineLevel="0" collapsed="false">
      <c r="A14" s="13" t="n">
        <v>291</v>
      </c>
      <c r="B14" s="14" t="s">
        <v>16</v>
      </c>
      <c r="C14" s="15" t="s">
        <v>17</v>
      </c>
    </row>
    <row r="15" s="16" customFormat="true" ht="19.5" hidden="false" customHeight="true" outlineLevel="0" collapsed="false">
      <c r="A15" s="13" t="n">
        <v>291</v>
      </c>
      <c r="B15" s="14" t="s">
        <v>18</v>
      </c>
      <c r="C15" s="15" t="s">
        <v>19</v>
      </c>
    </row>
    <row r="16" s="16" customFormat="true" ht="19.5" hidden="false" customHeight="true" outlineLevel="0" collapsed="false">
      <c r="A16" s="13" t="n">
        <v>291</v>
      </c>
      <c r="B16" s="14" t="s">
        <v>20</v>
      </c>
      <c r="C16" s="15" t="s">
        <v>21</v>
      </c>
    </row>
    <row r="17" customFormat="false" ht="19.5" hidden="false" customHeight="true" outlineLevel="0" collapsed="false">
      <c r="A17" s="7" t="n">
        <v>291</v>
      </c>
      <c r="B17" s="11" t="s">
        <v>22</v>
      </c>
      <c r="C17" s="12" t="s">
        <v>23</v>
      </c>
    </row>
    <row r="18" customFormat="false" ht="19.5" hidden="false" customHeight="true" outlineLevel="0" collapsed="false">
      <c r="A18" s="7" t="n">
        <v>291</v>
      </c>
      <c r="B18" s="11" t="s">
        <v>24</v>
      </c>
      <c r="C18" s="12" t="s">
        <v>25</v>
      </c>
    </row>
    <row r="19" customFormat="false" ht="30" hidden="false" customHeight="true" outlineLevel="0" collapsed="false">
      <c r="A19" s="7" t="n">
        <v>291</v>
      </c>
      <c r="B19" s="11" t="s">
        <v>26</v>
      </c>
      <c r="C19" s="12" t="s">
        <v>27</v>
      </c>
    </row>
    <row r="20" customFormat="false" ht="29.25" hidden="false" customHeight="true" outlineLevel="0" collapsed="false">
      <c r="A20" s="7" t="n">
        <v>291</v>
      </c>
      <c r="B20" s="11" t="s">
        <v>28</v>
      </c>
      <c r="C20" s="12" t="s">
        <v>29</v>
      </c>
    </row>
    <row r="21" customFormat="false" ht="28.5" hidden="false" customHeight="true" outlineLevel="0" collapsed="false">
      <c r="A21" s="7" t="n">
        <v>291</v>
      </c>
      <c r="B21" s="11" t="s">
        <v>30</v>
      </c>
      <c r="C21" s="12" t="s">
        <v>31</v>
      </c>
    </row>
    <row r="22" customFormat="false" ht="28.5" hidden="false" customHeight="true" outlineLevel="0" collapsed="false">
      <c r="A22" s="7" t="n">
        <v>291</v>
      </c>
      <c r="B22" s="11" t="s">
        <v>32</v>
      </c>
      <c r="C22" s="12" t="s">
        <v>33</v>
      </c>
    </row>
    <row r="23" s="10" customFormat="true" ht="23.25" hidden="false" customHeight="true" outlineLevel="0" collapsed="false">
      <c r="A23" s="8" t="n">
        <v>292</v>
      </c>
      <c r="B23" s="8"/>
      <c r="C23" s="8" t="s">
        <v>34</v>
      </c>
    </row>
    <row r="24" customFormat="false" ht="25.5" hidden="false" customHeight="false" outlineLevel="0" collapsed="false">
      <c r="A24" s="7" t="n">
        <v>292</v>
      </c>
      <c r="B24" s="11" t="s">
        <v>10</v>
      </c>
      <c r="C24" s="15" t="s">
        <v>35</v>
      </c>
    </row>
    <row r="25" s="16" customFormat="true" ht="45.75" hidden="false" customHeight="true" outlineLevel="0" collapsed="false">
      <c r="A25" s="13" t="n">
        <v>292</v>
      </c>
      <c r="B25" s="14" t="s">
        <v>12</v>
      </c>
      <c r="C25" s="15" t="s">
        <v>36</v>
      </c>
    </row>
    <row r="26" s="16" customFormat="true" ht="27" hidden="false" customHeight="true" outlineLevel="0" collapsed="false">
      <c r="A26" s="13" t="n">
        <v>292</v>
      </c>
      <c r="B26" s="14" t="s">
        <v>14</v>
      </c>
      <c r="C26" s="15" t="s">
        <v>15</v>
      </c>
    </row>
    <row r="27" s="16" customFormat="true" ht="25.5" hidden="false" customHeight="false" outlineLevel="0" collapsed="false">
      <c r="A27" s="13" t="n">
        <v>292</v>
      </c>
      <c r="B27" s="14" t="s">
        <v>16</v>
      </c>
      <c r="C27" s="15" t="s">
        <v>17</v>
      </c>
    </row>
    <row r="28" s="16" customFormat="true" ht="19.5" hidden="false" customHeight="true" outlineLevel="0" collapsed="false">
      <c r="A28" s="13" t="n">
        <v>292</v>
      </c>
      <c r="B28" s="14" t="s">
        <v>18</v>
      </c>
      <c r="C28" s="15" t="s">
        <v>19</v>
      </c>
    </row>
    <row r="29" s="16" customFormat="true" ht="21.75" hidden="false" customHeight="true" outlineLevel="0" collapsed="false">
      <c r="A29" s="13" t="n">
        <v>292</v>
      </c>
      <c r="B29" s="14" t="s">
        <v>20</v>
      </c>
      <c r="C29" s="15" t="s">
        <v>21</v>
      </c>
    </row>
    <row r="30" customFormat="false" ht="19.5" hidden="false" customHeight="true" outlineLevel="0" collapsed="false">
      <c r="A30" s="7" t="n">
        <v>292</v>
      </c>
      <c r="B30" s="11" t="s">
        <v>22</v>
      </c>
      <c r="C30" s="12" t="s">
        <v>23</v>
      </c>
    </row>
    <row r="31" customFormat="false" ht="19.5" hidden="false" customHeight="true" outlineLevel="0" collapsed="false">
      <c r="A31" s="7" t="n">
        <v>292</v>
      </c>
      <c r="B31" s="11" t="s">
        <v>24</v>
      </c>
      <c r="C31" s="12" t="s">
        <v>25</v>
      </c>
    </row>
    <row r="32" customFormat="false" ht="27.75" hidden="false" customHeight="true" outlineLevel="0" collapsed="false">
      <c r="A32" s="7" t="n">
        <v>292</v>
      </c>
      <c r="B32" s="11" t="s">
        <v>26</v>
      </c>
      <c r="C32" s="12" t="s">
        <v>27</v>
      </c>
    </row>
    <row r="33" customFormat="false" ht="29.25" hidden="false" customHeight="true" outlineLevel="0" collapsed="false">
      <c r="A33" s="7" t="n">
        <v>292</v>
      </c>
      <c r="B33" s="11" t="s">
        <v>28</v>
      </c>
      <c r="C33" s="12" t="s">
        <v>29</v>
      </c>
    </row>
    <row r="34" customFormat="false" ht="29.25" hidden="false" customHeight="true" outlineLevel="0" collapsed="false">
      <c r="A34" s="7" t="n">
        <v>292</v>
      </c>
      <c r="B34" s="11" t="s">
        <v>30</v>
      </c>
      <c r="C34" s="12" t="s">
        <v>31</v>
      </c>
    </row>
    <row r="35" customFormat="false" ht="29.25" hidden="false" customHeight="true" outlineLevel="0" collapsed="false">
      <c r="A35" s="7" t="n">
        <v>292</v>
      </c>
      <c r="B35" s="11" t="s">
        <v>32</v>
      </c>
      <c r="C35" s="12" t="s">
        <v>33</v>
      </c>
    </row>
    <row r="36" s="10" customFormat="true" ht="24" hidden="false" customHeight="true" outlineLevel="0" collapsed="false">
      <c r="A36" s="8" t="n">
        <v>283</v>
      </c>
      <c r="B36" s="8"/>
      <c r="C36" s="9" t="s">
        <v>37</v>
      </c>
    </row>
    <row r="37" s="16" customFormat="true" ht="25.5" hidden="false" customHeight="false" outlineLevel="0" collapsed="false">
      <c r="A37" s="13" t="n">
        <v>283</v>
      </c>
      <c r="B37" s="14" t="s">
        <v>38</v>
      </c>
      <c r="C37" s="15" t="s">
        <v>39</v>
      </c>
    </row>
    <row r="38" s="16" customFormat="true" ht="63.75" hidden="false" customHeight="false" outlineLevel="0" collapsed="false">
      <c r="A38" s="13" t="n">
        <v>283</v>
      </c>
      <c r="B38" s="14" t="s">
        <v>40</v>
      </c>
      <c r="C38" s="15" t="s">
        <v>41</v>
      </c>
    </row>
    <row r="39" customFormat="false" ht="45.75" hidden="false" customHeight="true" outlineLevel="0" collapsed="false">
      <c r="A39" s="7" t="n">
        <v>283</v>
      </c>
      <c r="B39" s="11" t="s">
        <v>42</v>
      </c>
      <c r="C39" s="12" t="s">
        <v>43</v>
      </c>
    </row>
    <row r="40" customFormat="false" ht="38.25" hidden="false" customHeight="false" outlineLevel="0" collapsed="false">
      <c r="A40" s="7" t="n">
        <v>283</v>
      </c>
      <c r="B40" s="11" t="s">
        <v>44</v>
      </c>
      <c r="C40" s="12" t="s">
        <v>45</v>
      </c>
    </row>
    <row r="41" s="16" customFormat="true" ht="69.75" hidden="false" customHeight="true" outlineLevel="0" collapsed="false">
      <c r="A41" s="13" t="n">
        <v>283</v>
      </c>
      <c r="B41" s="14" t="s">
        <v>46</v>
      </c>
      <c r="C41" s="17" t="s">
        <v>47</v>
      </c>
    </row>
    <row r="42" s="16" customFormat="true" ht="72.75" hidden="false" customHeight="true" outlineLevel="0" collapsed="false">
      <c r="A42" s="13" t="n">
        <v>283</v>
      </c>
      <c r="B42" s="14" t="s">
        <v>48</v>
      </c>
      <c r="C42" s="17" t="s">
        <v>49</v>
      </c>
      <c r="D42" s="18" t="s">
        <v>50</v>
      </c>
    </row>
    <row r="43" s="16" customFormat="true" ht="38.25" hidden="false" customHeight="false" outlineLevel="0" collapsed="false">
      <c r="A43" s="13" t="n">
        <v>283</v>
      </c>
      <c r="B43" s="14" t="s">
        <v>51</v>
      </c>
      <c r="C43" s="15" t="s">
        <v>52</v>
      </c>
    </row>
    <row r="44" customFormat="false" ht="29.25" hidden="false" customHeight="true" outlineLevel="0" collapsed="false">
      <c r="A44" s="7" t="n">
        <v>283</v>
      </c>
      <c r="B44" s="19" t="s">
        <v>53</v>
      </c>
      <c r="C44" s="15" t="s">
        <v>54</v>
      </c>
    </row>
    <row r="45" s="16" customFormat="true" ht="51" hidden="false" customHeight="false" outlineLevel="0" collapsed="false">
      <c r="A45" s="13" t="n">
        <v>283</v>
      </c>
      <c r="B45" s="14" t="s">
        <v>55</v>
      </c>
      <c r="C45" s="15" t="s">
        <v>56</v>
      </c>
    </row>
    <row r="46" s="16" customFormat="true" ht="38.25" hidden="false" customHeight="false" outlineLevel="0" collapsed="false">
      <c r="A46" s="13" t="n">
        <v>283</v>
      </c>
      <c r="B46" s="14" t="s">
        <v>57</v>
      </c>
      <c r="C46" s="15" t="s">
        <v>58</v>
      </c>
    </row>
    <row r="47" customFormat="false" ht="28.5" hidden="false" customHeight="true" outlineLevel="0" collapsed="false">
      <c r="A47" s="7" t="n">
        <v>283</v>
      </c>
      <c r="B47" s="11" t="s">
        <v>59</v>
      </c>
      <c r="C47" s="12" t="s">
        <v>60</v>
      </c>
    </row>
    <row r="48" customFormat="false" ht="63.75" hidden="false" customHeight="false" outlineLevel="0" collapsed="false">
      <c r="A48" s="7" t="n">
        <v>283</v>
      </c>
      <c r="B48" s="11" t="s">
        <v>61</v>
      </c>
      <c r="C48" s="17" t="s">
        <v>62</v>
      </c>
    </row>
    <row r="49" customFormat="false" ht="65.25" hidden="false" customHeight="true" outlineLevel="0" collapsed="false">
      <c r="A49" s="7" t="n">
        <v>283</v>
      </c>
      <c r="B49" s="11" t="s">
        <v>63</v>
      </c>
      <c r="C49" s="20" t="s">
        <v>64</v>
      </c>
    </row>
    <row r="50" s="16" customFormat="true" ht="63.75" hidden="false" customHeight="false" outlineLevel="0" collapsed="false">
      <c r="A50" s="13" t="n">
        <v>283</v>
      </c>
      <c r="B50" s="14" t="s">
        <v>65</v>
      </c>
      <c r="C50" s="17" t="s">
        <v>66</v>
      </c>
    </row>
    <row r="51" s="16" customFormat="true" ht="63.75" hidden="false" customHeight="false" outlineLevel="0" collapsed="false">
      <c r="A51" s="13" t="n">
        <v>283</v>
      </c>
      <c r="B51" s="14" t="s">
        <v>67</v>
      </c>
      <c r="C51" s="17" t="s">
        <v>68</v>
      </c>
    </row>
    <row r="52" customFormat="false" ht="38.25" hidden="false" customHeight="false" outlineLevel="0" collapsed="false">
      <c r="A52" s="7" t="n">
        <v>283</v>
      </c>
      <c r="B52" s="11" t="s">
        <v>69</v>
      </c>
      <c r="C52" s="12" t="s">
        <v>70</v>
      </c>
    </row>
    <row r="53" customFormat="false" ht="38.25" hidden="false" customHeight="false" outlineLevel="0" collapsed="false">
      <c r="A53" s="7" t="n">
        <v>283</v>
      </c>
      <c r="B53" s="11" t="s">
        <v>71</v>
      </c>
      <c r="C53" s="12" t="s">
        <v>72</v>
      </c>
    </row>
    <row r="54" customFormat="false" ht="25.5" hidden="false" customHeight="false" outlineLevel="0" collapsed="false">
      <c r="A54" s="7" t="n">
        <v>283</v>
      </c>
      <c r="B54" s="11" t="s">
        <v>73</v>
      </c>
      <c r="C54" s="12" t="s">
        <v>74</v>
      </c>
    </row>
    <row r="55" customFormat="false" ht="38.25" hidden="false" customHeight="false" outlineLevel="0" collapsed="false">
      <c r="A55" s="7" t="n">
        <v>283</v>
      </c>
      <c r="B55" s="21" t="s">
        <v>75</v>
      </c>
      <c r="C55" s="12" t="s">
        <v>76</v>
      </c>
    </row>
    <row r="56" customFormat="false" ht="42" hidden="false" customHeight="true" outlineLevel="0" collapsed="false">
      <c r="A56" s="7" t="n">
        <v>283</v>
      </c>
      <c r="B56" s="22" t="s">
        <v>77</v>
      </c>
      <c r="C56" s="12" t="s">
        <v>78</v>
      </c>
    </row>
    <row r="57" customFormat="false" ht="25.5" hidden="false" customHeight="false" outlineLevel="0" collapsed="false">
      <c r="A57" s="7" t="n">
        <v>283</v>
      </c>
      <c r="B57" s="11" t="s">
        <v>79</v>
      </c>
      <c r="C57" s="12" t="s">
        <v>80</v>
      </c>
    </row>
    <row r="58" customFormat="false" ht="25.5" hidden="false" customHeight="false" outlineLevel="0" collapsed="false">
      <c r="A58" s="7" t="n">
        <v>283</v>
      </c>
      <c r="B58" s="11" t="s">
        <v>10</v>
      </c>
      <c r="C58" s="12" t="s">
        <v>81</v>
      </c>
    </row>
    <row r="59" customFormat="false" ht="38.25" hidden="false" customHeight="false" outlineLevel="0" collapsed="false">
      <c r="A59" s="7" t="n">
        <v>283</v>
      </c>
      <c r="B59" s="11" t="s">
        <v>12</v>
      </c>
      <c r="C59" s="12" t="s">
        <v>36</v>
      </c>
    </row>
    <row r="60" customFormat="false" ht="32.25" hidden="false" customHeight="true" outlineLevel="0" collapsed="false">
      <c r="A60" s="7" t="n">
        <v>283</v>
      </c>
      <c r="B60" s="11" t="s">
        <v>14</v>
      </c>
      <c r="C60" s="12" t="s">
        <v>15</v>
      </c>
    </row>
    <row r="61" customFormat="false" ht="25.5" hidden="false" customHeight="false" outlineLevel="0" collapsed="false">
      <c r="A61" s="7" t="n">
        <v>283</v>
      </c>
      <c r="B61" s="11" t="s">
        <v>16</v>
      </c>
      <c r="C61" s="12" t="s">
        <v>17</v>
      </c>
    </row>
    <row r="62" s="16" customFormat="true" ht="51" hidden="false" customHeight="false" outlineLevel="0" collapsed="false">
      <c r="A62" s="13" t="n">
        <v>283</v>
      </c>
      <c r="B62" s="14" t="s">
        <v>82</v>
      </c>
      <c r="C62" s="15" t="s">
        <v>83</v>
      </c>
    </row>
    <row r="63" s="16" customFormat="true" ht="18" hidden="false" customHeight="true" outlineLevel="0" collapsed="false">
      <c r="A63" s="13" t="n">
        <v>283</v>
      </c>
      <c r="B63" s="14" t="s">
        <v>18</v>
      </c>
      <c r="C63" s="15" t="s">
        <v>19</v>
      </c>
    </row>
    <row r="64" customFormat="false" ht="18" hidden="false" customHeight="true" outlineLevel="0" collapsed="false">
      <c r="A64" s="7" t="n">
        <v>283</v>
      </c>
      <c r="B64" s="11" t="s">
        <v>20</v>
      </c>
      <c r="C64" s="12" t="s">
        <v>21</v>
      </c>
    </row>
    <row r="65" customFormat="false" ht="30.75" hidden="false" customHeight="true" outlineLevel="0" collapsed="false">
      <c r="A65" s="23" t="n">
        <v>283</v>
      </c>
      <c r="B65" s="24" t="s">
        <v>84</v>
      </c>
      <c r="C65" s="25" t="s">
        <v>85</v>
      </c>
    </row>
    <row r="66" customFormat="false" ht="29.25" hidden="false" customHeight="true" outlineLevel="0" collapsed="false">
      <c r="A66" s="23" t="n">
        <v>283</v>
      </c>
      <c r="B66" s="24" t="s">
        <v>86</v>
      </c>
      <c r="C66" s="26" t="s">
        <v>87</v>
      </c>
    </row>
    <row r="67" customFormat="false" ht="39" hidden="false" customHeight="true" outlineLevel="0" collapsed="false">
      <c r="A67" s="23" t="n">
        <v>283</v>
      </c>
      <c r="B67" s="24" t="s">
        <v>88</v>
      </c>
      <c r="C67" s="26" t="s">
        <v>89</v>
      </c>
    </row>
    <row r="68" customFormat="false" ht="57.75" hidden="false" customHeight="true" outlineLevel="0" collapsed="false">
      <c r="A68" s="7" t="n">
        <v>283</v>
      </c>
      <c r="B68" s="11" t="s">
        <v>90</v>
      </c>
      <c r="C68" s="12" t="s">
        <v>91</v>
      </c>
      <c r="D68" s="27"/>
    </row>
    <row r="69" customFormat="false" ht="41.25" hidden="false" customHeight="true" outlineLevel="0" collapsed="false">
      <c r="A69" s="7" t="n">
        <v>283</v>
      </c>
      <c r="B69" s="11" t="s">
        <v>92</v>
      </c>
      <c r="C69" s="12" t="s">
        <v>93</v>
      </c>
      <c r="D69" s="27"/>
    </row>
    <row r="70" customFormat="false" ht="18" hidden="false" customHeight="true" outlineLevel="0" collapsed="false">
      <c r="A70" s="7" t="n">
        <v>283</v>
      </c>
      <c r="B70" s="11" t="s">
        <v>22</v>
      </c>
      <c r="C70" s="12" t="s">
        <v>23</v>
      </c>
    </row>
    <row r="71" customFormat="false" ht="27.75" hidden="false" customHeight="true" outlineLevel="0" collapsed="false">
      <c r="A71" s="7" t="n">
        <v>283</v>
      </c>
      <c r="B71" s="11" t="s">
        <v>94</v>
      </c>
      <c r="C71" s="12" t="s">
        <v>95</v>
      </c>
    </row>
    <row r="72" customFormat="false" ht="40.5" hidden="false" customHeight="true" outlineLevel="0" collapsed="false">
      <c r="A72" s="7" t="n">
        <v>283</v>
      </c>
      <c r="B72" s="11" t="s">
        <v>96</v>
      </c>
      <c r="C72" s="12" t="s">
        <v>97</v>
      </c>
    </row>
    <row r="73" customFormat="false" ht="30" hidden="false" customHeight="true" outlineLevel="0" collapsed="false">
      <c r="A73" s="7" t="n">
        <v>283</v>
      </c>
      <c r="B73" s="11" t="s">
        <v>98</v>
      </c>
      <c r="C73" s="12" t="s">
        <v>99</v>
      </c>
    </row>
    <row r="74" customFormat="false" ht="59.25" hidden="false" customHeight="true" outlineLevel="0" collapsed="false">
      <c r="A74" s="7" t="n">
        <v>283</v>
      </c>
      <c r="B74" s="11" t="s">
        <v>100</v>
      </c>
      <c r="C74" s="12" t="s">
        <v>101</v>
      </c>
    </row>
    <row r="75" customFormat="false" ht="18" hidden="false" customHeight="true" outlineLevel="0" collapsed="false">
      <c r="A75" s="7" t="n">
        <v>283</v>
      </c>
      <c r="B75" s="11" t="s">
        <v>24</v>
      </c>
      <c r="C75" s="12" t="s">
        <v>25</v>
      </c>
    </row>
    <row r="76" customFormat="false" ht="31.5" hidden="false" customHeight="true" outlineLevel="0" collapsed="false">
      <c r="A76" s="7" t="n">
        <v>283</v>
      </c>
      <c r="B76" s="11" t="s">
        <v>26</v>
      </c>
      <c r="C76" s="12" t="s">
        <v>27</v>
      </c>
    </row>
    <row r="77" customFormat="false" ht="32.25" hidden="false" customHeight="true" outlineLevel="0" collapsed="false">
      <c r="A77" s="7" t="n">
        <v>283</v>
      </c>
      <c r="B77" s="11" t="s">
        <v>28</v>
      </c>
      <c r="C77" s="12" t="s">
        <v>29</v>
      </c>
    </row>
    <row r="78" customFormat="false" ht="27.75" hidden="false" customHeight="true" outlineLevel="0" collapsed="false">
      <c r="A78" s="7" t="n">
        <v>283</v>
      </c>
      <c r="B78" s="11" t="s">
        <v>30</v>
      </c>
      <c r="C78" s="12" t="s">
        <v>31</v>
      </c>
    </row>
    <row r="79" customFormat="false" ht="27.75" hidden="false" customHeight="true" outlineLevel="0" collapsed="false">
      <c r="A79" s="7" t="n">
        <v>283</v>
      </c>
      <c r="B79" s="11" t="s">
        <v>32</v>
      </c>
      <c r="C79" s="12" t="s">
        <v>33</v>
      </c>
    </row>
    <row r="80" s="10" customFormat="true" ht="33" hidden="false" customHeight="true" outlineLevel="0" collapsed="false">
      <c r="A80" s="8" t="n">
        <v>284</v>
      </c>
      <c r="B80" s="8"/>
      <c r="C80" s="8" t="s">
        <v>102</v>
      </c>
    </row>
    <row r="81" customFormat="false" ht="25.5" hidden="false" customHeight="false" outlineLevel="0" collapsed="false">
      <c r="A81" s="7" t="n">
        <v>284</v>
      </c>
      <c r="B81" s="11" t="s">
        <v>103</v>
      </c>
      <c r="C81" s="12" t="s">
        <v>104</v>
      </c>
    </row>
    <row r="82" s="16" customFormat="true" ht="25.5" hidden="false" customHeight="false" outlineLevel="0" collapsed="false">
      <c r="A82" s="13" t="n">
        <v>284</v>
      </c>
      <c r="B82" s="14" t="s">
        <v>105</v>
      </c>
      <c r="C82" s="15" t="s">
        <v>106</v>
      </c>
    </row>
    <row r="83" customFormat="false" ht="38.25" hidden="false" customHeight="false" outlineLevel="0" collapsed="false">
      <c r="A83" s="7" t="n">
        <v>284</v>
      </c>
      <c r="B83" s="11" t="s">
        <v>57</v>
      </c>
      <c r="C83" s="12" t="s">
        <v>58</v>
      </c>
    </row>
    <row r="84" customFormat="false" ht="27.75" hidden="false" customHeight="true" outlineLevel="0" collapsed="false">
      <c r="A84" s="7" t="n">
        <v>284</v>
      </c>
      <c r="B84" s="11" t="s">
        <v>10</v>
      </c>
      <c r="C84" s="12" t="s">
        <v>107</v>
      </c>
    </row>
    <row r="85" customFormat="false" ht="38.25" hidden="false" customHeight="false" outlineLevel="0" collapsed="false">
      <c r="A85" s="7" t="n">
        <v>284</v>
      </c>
      <c r="B85" s="11" t="s">
        <v>12</v>
      </c>
      <c r="C85" s="12" t="s">
        <v>36</v>
      </c>
    </row>
    <row r="86" customFormat="false" ht="33.75" hidden="false" customHeight="true" outlineLevel="0" collapsed="false">
      <c r="A86" s="7" t="n">
        <v>284</v>
      </c>
      <c r="B86" s="14" t="s">
        <v>14</v>
      </c>
      <c r="C86" s="15" t="s">
        <v>15</v>
      </c>
    </row>
    <row r="87" customFormat="false" ht="25.5" hidden="false" customHeight="false" outlineLevel="0" collapsed="false">
      <c r="A87" s="7" t="n">
        <v>284</v>
      </c>
      <c r="B87" s="11" t="s">
        <v>16</v>
      </c>
      <c r="C87" s="12" t="s">
        <v>17</v>
      </c>
    </row>
    <row r="88" customFormat="false" ht="16.5" hidden="false" customHeight="true" outlineLevel="0" collapsed="false">
      <c r="A88" s="7" t="n">
        <v>284</v>
      </c>
      <c r="B88" s="11" t="s">
        <v>18</v>
      </c>
      <c r="C88" s="12" t="s">
        <v>19</v>
      </c>
    </row>
    <row r="89" customFormat="false" ht="25.5" hidden="false" customHeight="false" outlineLevel="0" collapsed="false">
      <c r="A89" s="7" t="n">
        <v>284</v>
      </c>
      <c r="B89" s="11" t="s">
        <v>20</v>
      </c>
      <c r="C89" s="12" t="s">
        <v>108</v>
      </c>
    </row>
    <row r="90" customFormat="false" ht="28.5" hidden="false" customHeight="true" outlineLevel="0" collapsed="false">
      <c r="A90" s="7" t="n">
        <v>284</v>
      </c>
      <c r="B90" s="11" t="s">
        <v>109</v>
      </c>
      <c r="C90" s="28" t="s">
        <v>110</v>
      </c>
    </row>
    <row r="91" s="16" customFormat="true" ht="30" hidden="false" customHeight="true" outlineLevel="0" collapsed="false">
      <c r="A91" s="13" t="n">
        <v>284</v>
      </c>
      <c r="B91" s="14" t="s">
        <v>111</v>
      </c>
      <c r="C91" s="15" t="s">
        <v>112</v>
      </c>
    </row>
    <row r="92" customFormat="false" ht="23.25" hidden="false" customHeight="true" outlineLevel="0" collapsed="false">
      <c r="A92" s="7" t="n">
        <v>284</v>
      </c>
      <c r="B92" s="11" t="s">
        <v>22</v>
      </c>
      <c r="C92" s="12" t="s">
        <v>23</v>
      </c>
    </row>
    <row r="93" customFormat="false" ht="20.25" hidden="false" customHeight="true" outlineLevel="0" collapsed="false">
      <c r="A93" s="7" t="n">
        <v>284</v>
      </c>
      <c r="B93" s="11" t="s">
        <v>24</v>
      </c>
      <c r="C93" s="12" t="s">
        <v>25</v>
      </c>
    </row>
    <row r="94" customFormat="false" ht="30" hidden="false" customHeight="true" outlineLevel="0" collapsed="false">
      <c r="A94" s="7" t="n">
        <v>284</v>
      </c>
      <c r="B94" s="11" t="s">
        <v>26</v>
      </c>
      <c r="C94" s="12" t="s">
        <v>27</v>
      </c>
    </row>
    <row r="95" customFormat="false" ht="30" hidden="false" customHeight="true" outlineLevel="0" collapsed="false">
      <c r="A95" s="7" t="n">
        <v>284</v>
      </c>
      <c r="B95" s="11" t="s">
        <v>28</v>
      </c>
      <c r="C95" s="12" t="s">
        <v>29</v>
      </c>
    </row>
    <row r="96" customFormat="false" ht="30" hidden="false" customHeight="true" outlineLevel="0" collapsed="false">
      <c r="A96" s="7" t="n">
        <v>284</v>
      </c>
      <c r="B96" s="11" t="s">
        <v>30</v>
      </c>
      <c r="C96" s="12" t="s">
        <v>31</v>
      </c>
    </row>
    <row r="97" customFormat="false" ht="30" hidden="false" customHeight="true" outlineLevel="0" collapsed="false">
      <c r="A97" s="13" t="n">
        <v>284</v>
      </c>
      <c r="B97" s="14" t="s">
        <v>32</v>
      </c>
      <c r="C97" s="15" t="s">
        <v>33</v>
      </c>
    </row>
    <row r="98" s="16" customFormat="true" ht="81" hidden="false" customHeight="true" outlineLevel="0" collapsed="false">
      <c r="A98" s="13" t="n">
        <v>284</v>
      </c>
      <c r="B98" s="14" t="s">
        <v>113</v>
      </c>
      <c r="C98" s="15" t="s">
        <v>114</v>
      </c>
    </row>
    <row r="99" s="10" customFormat="true" ht="36.75" hidden="false" customHeight="true" outlineLevel="0" collapsed="false">
      <c r="A99" s="29" t="s">
        <v>115</v>
      </c>
      <c r="B99" s="29"/>
      <c r="C99" s="8" t="s">
        <v>116</v>
      </c>
    </row>
    <row r="100" s="16" customFormat="true" ht="38.25" hidden="false" customHeight="false" outlineLevel="0" collapsed="false">
      <c r="A100" s="13" t="n">
        <v>285</v>
      </c>
      <c r="B100" s="14" t="s">
        <v>57</v>
      </c>
      <c r="C100" s="15" t="s">
        <v>58</v>
      </c>
    </row>
    <row r="101" customFormat="false" ht="25.5" hidden="false" customHeight="false" outlineLevel="0" collapsed="false">
      <c r="A101" s="7" t="n">
        <v>285</v>
      </c>
      <c r="B101" s="11" t="s">
        <v>10</v>
      </c>
      <c r="C101" s="12" t="s">
        <v>107</v>
      </c>
    </row>
    <row r="102" customFormat="false" ht="38.25" hidden="false" customHeight="false" outlineLevel="0" collapsed="false">
      <c r="A102" s="7" t="n">
        <v>285</v>
      </c>
      <c r="B102" s="11" t="s">
        <v>12</v>
      </c>
      <c r="C102" s="12" t="s">
        <v>36</v>
      </c>
    </row>
    <row r="103" customFormat="false" ht="27.75" hidden="false" customHeight="true" outlineLevel="0" collapsed="false">
      <c r="A103" s="7" t="n">
        <v>285</v>
      </c>
      <c r="B103" s="14" t="s">
        <v>14</v>
      </c>
      <c r="C103" s="15" t="s">
        <v>15</v>
      </c>
    </row>
    <row r="104" customFormat="false" ht="25.5" hidden="false" customHeight="false" outlineLevel="0" collapsed="false">
      <c r="A104" s="7" t="n">
        <v>285</v>
      </c>
      <c r="B104" s="11" t="s">
        <v>16</v>
      </c>
      <c r="C104" s="12" t="s">
        <v>17</v>
      </c>
    </row>
    <row r="105" s="16" customFormat="true" ht="18.75" hidden="false" customHeight="true" outlineLevel="0" collapsed="false">
      <c r="A105" s="13" t="n">
        <v>285</v>
      </c>
      <c r="B105" s="14" t="s">
        <v>18</v>
      </c>
      <c r="C105" s="15" t="s">
        <v>19</v>
      </c>
    </row>
    <row r="106" customFormat="false" ht="18.75" hidden="false" customHeight="true" outlineLevel="0" collapsed="false">
      <c r="A106" s="7" t="n">
        <v>285</v>
      </c>
      <c r="B106" s="11" t="s">
        <v>20</v>
      </c>
      <c r="C106" s="12" t="s">
        <v>21</v>
      </c>
    </row>
    <row r="107" customFormat="false" ht="18.75" hidden="false" customHeight="true" outlineLevel="0" collapsed="false">
      <c r="A107" s="7" t="n">
        <v>285</v>
      </c>
      <c r="B107" s="11" t="s">
        <v>22</v>
      </c>
      <c r="C107" s="12" t="s">
        <v>23</v>
      </c>
    </row>
    <row r="108" customFormat="false" ht="27" hidden="false" customHeight="true" outlineLevel="0" collapsed="false">
      <c r="A108" s="7" t="n">
        <v>285</v>
      </c>
      <c r="B108" s="11" t="s">
        <v>117</v>
      </c>
      <c r="C108" s="12" t="s">
        <v>118</v>
      </c>
    </row>
    <row r="109" customFormat="false" ht="46.5" hidden="false" customHeight="true" outlineLevel="0" collapsed="false">
      <c r="A109" s="7" t="n">
        <v>285</v>
      </c>
      <c r="B109" s="11" t="s">
        <v>119</v>
      </c>
      <c r="C109" s="12" t="s">
        <v>120</v>
      </c>
    </row>
    <row r="110" customFormat="false" ht="32.25" hidden="false" customHeight="true" outlineLevel="0" collapsed="false">
      <c r="A110" s="7" t="n">
        <v>285</v>
      </c>
      <c r="B110" s="11" t="s">
        <v>121</v>
      </c>
      <c r="C110" s="12" t="s">
        <v>122</v>
      </c>
    </row>
    <row r="111" customFormat="false" ht="30.75" hidden="false" customHeight="true" outlineLevel="0" collapsed="false">
      <c r="A111" s="7" t="n">
        <v>285</v>
      </c>
      <c r="B111" s="11" t="s">
        <v>123</v>
      </c>
      <c r="C111" s="12" t="s">
        <v>124</v>
      </c>
    </row>
    <row r="112" customFormat="false" ht="51.75" hidden="false" customHeight="true" outlineLevel="0" collapsed="false">
      <c r="A112" s="7" t="n">
        <v>285</v>
      </c>
      <c r="B112" s="11" t="s">
        <v>125</v>
      </c>
      <c r="C112" s="12" t="s">
        <v>126</v>
      </c>
    </row>
    <row r="113" customFormat="false" ht="45" hidden="false" customHeight="true" outlineLevel="0" collapsed="false">
      <c r="A113" s="7" t="n">
        <v>285</v>
      </c>
      <c r="B113" s="11" t="s">
        <v>127</v>
      </c>
      <c r="C113" s="12" t="s">
        <v>128</v>
      </c>
    </row>
    <row r="114" customFormat="false" ht="37.5" hidden="false" customHeight="true" outlineLevel="0" collapsed="false">
      <c r="A114" s="7" t="n">
        <v>285</v>
      </c>
      <c r="B114" s="11" t="s">
        <v>129</v>
      </c>
      <c r="C114" s="12" t="s">
        <v>130</v>
      </c>
    </row>
    <row r="115" customFormat="false" ht="33.75" hidden="false" customHeight="true" outlineLevel="0" collapsed="false">
      <c r="A115" s="7" t="n">
        <v>285</v>
      </c>
      <c r="B115" s="11" t="s">
        <v>131</v>
      </c>
      <c r="C115" s="12" t="s">
        <v>132</v>
      </c>
    </row>
    <row r="116" customFormat="false" ht="33" hidden="false" customHeight="true" outlineLevel="0" collapsed="false">
      <c r="A116" s="7" t="n">
        <v>285</v>
      </c>
      <c r="B116" s="11" t="s">
        <v>98</v>
      </c>
      <c r="C116" s="12" t="s">
        <v>99</v>
      </c>
    </row>
    <row r="117" customFormat="false" ht="41.25" hidden="false" customHeight="true" outlineLevel="0" collapsed="false">
      <c r="A117" s="7" t="n">
        <v>285</v>
      </c>
      <c r="B117" s="11" t="s">
        <v>133</v>
      </c>
      <c r="C117" s="12" t="s">
        <v>134</v>
      </c>
    </row>
    <row r="118" customFormat="false" ht="24" hidden="false" customHeight="true" outlineLevel="0" collapsed="false">
      <c r="A118" s="7" t="n">
        <v>285</v>
      </c>
      <c r="B118" s="11" t="s">
        <v>24</v>
      </c>
      <c r="C118" s="12" t="s">
        <v>25</v>
      </c>
    </row>
    <row r="119" customFormat="false" ht="28.5" hidden="false" customHeight="true" outlineLevel="0" collapsed="false">
      <c r="A119" s="7" t="n">
        <v>285</v>
      </c>
      <c r="B119" s="11" t="s">
        <v>26</v>
      </c>
      <c r="C119" s="12" t="s">
        <v>27</v>
      </c>
    </row>
    <row r="120" customFormat="false" ht="33" hidden="false" customHeight="true" outlineLevel="0" collapsed="false">
      <c r="A120" s="7" t="n">
        <v>285</v>
      </c>
      <c r="B120" s="11" t="s">
        <v>28</v>
      </c>
      <c r="C120" s="12" t="s">
        <v>29</v>
      </c>
    </row>
    <row r="121" customFormat="false" ht="33.75" hidden="false" customHeight="true" outlineLevel="0" collapsed="false">
      <c r="A121" s="7" t="n">
        <v>285</v>
      </c>
      <c r="B121" s="11" t="s">
        <v>30</v>
      </c>
      <c r="C121" s="12" t="s">
        <v>31</v>
      </c>
    </row>
    <row r="122" customFormat="false" ht="22.5" hidden="false" customHeight="true" outlineLevel="0" collapsed="false">
      <c r="A122" s="7" t="n">
        <v>285</v>
      </c>
      <c r="B122" s="14" t="s">
        <v>32</v>
      </c>
      <c r="C122" s="15" t="s">
        <v>33</v>
      </c>
    </row>
    <row r="123" s="10" customFormat="true" ht="40.5" hidden="false" customHeight="true" outlineLevel="0" collapsed="false">
      <c r="A123" s="8" t="n">
        <v>286</v>
      </c>
      <c r="B123" s="8"/>
      <c r="C123" s="9" t="s">
        <v>135</v>
      </c>
    </row>
    <row r="124" s="16" customFormat="true" ht="38.25" hidden="false" customHeight="false" outlineLevel="0" collapsed="false">
      <c r="A124" s="13" t="n">
        <v>286</v>
      </c>
      <c r="B124" s="14" t="s">
        <v>57</v>
      </c>
      <c r="C124" s="15" t="s">
        <v>58</v>
      </c>
    </row>
    <row r="125" customFormat="false" ht="25.5" hidden="false" customHeight="false" outlineLevel="0" collapsed="false">
      <c r="A125" s="7" t="n">
        <v>286</v>
      </c>
      <c r="B125" s="11" t="s">
        <v>10</v>
      </c>
      <c r="C125" s="12" t="s">
        <v>107</v>
      </c>
    </row>
    <row r="126" customFormat="false" ht="38.25" hidden="false" customHeight="false" outlineLevel="0" collapsed="false">
      <c r="A126" s="7" t="n">
        <v>286</v>
      </c>
      <c r="B126" s="11" t="s">
        <v>12</v>
      </c>
      <c r="C126" s="12" t="s">
        <v>36</v>
      </c>
    </row>
    <row r="127" customFormat="false" ht="25.5" hidden="false" customHeight="false" outlineLevel="0" collapsed="false">
      <c r="A127" s="7" t="n">
        <v>286</v>
      </c>
      <c r="B127" s="14" t="s">
        <v>14</v>
      </c>
      <c r="C127" s="15" t="s">
        <v>15</v>
      </c>
    </row>
    <row r="128" customFormat="false" ht="25.5" hidden="false" customHeight="false" outlineLevel="0" collapsed="false">
      <c r="A128" s="7" t="n">
        <v>286</v>
      </c>
      <c r="B128" s="11" t="s">
        <v>16</v>
      </c>
      <c r="C128" s="12" t="s">
        <v>17</v>
      </c>
    </row>
    <row r="129" s="16" customFormat="true" ht="21" hidden="false" customHeight="true" outlineLevel="0" collapsed="false">
      <c r="A129" s="13" t="n">
        <v>286</v>
      </c>
      <c r="B129" s="14" t="s">
        <v>18</v>
      </c>
      <c r="C129" s="15" t="s">
        <v>19</v>
      </c>
    </row>
    <row r="130" customFormat="false" ht="21" hidden="false" customHeight="true" outlineLevel="0" collapsed="false">
      <c r="A130" s="7" t="n">
        <v>286</v>
      </c>
      <c r="B130" s="11" t="s">
        <v>20</v>
      </c>
      <c r="C130" s="12" t="s">
        <v>136</v>
      </c>
    </row>
    <row r="131" customFormat="false" ht="21" hidden="false" customHeight="true" outlineLevel="0" collapsed="false">
      <c r="A131" s="7" t="n">
        <v>286</v>
      </c>
      <c r="B131" s="11" t="s">
        <v>22</v>
      </c>
      <c r="C131" s="12" t="s">
        <v>23</v>
      </c>
    </row>
    <row r="132" customFormat="false" ht="21" hidden="false" customHeight="true" outlineLevel="0" collapsed="false">
      <c r="A132" s="7" t="n">
        <v>286</v>
      </c>
      <c r="B132" s="11" t="s">
        <v>24</v>
      </c>
      <c r="C132" s="12" t="s">
        <v>25</v>
      </c>
    </row>
    <row r="133" customFormat="false" ht="27.75" hidden="false" customHeight="true" outlineLevel="0" collapsed="false">
      <c r="A133" s="7" t="n">
        <v>286</v>
      </c>
      <c r="B133" s="11" t="s">
        <v>26</v>
      </c>
      <c r="C133" s="12" t="s">
        <v>27</v>
      </c>
    </row>
    <row r="134" customFormat="false" ht="29.25" hidden="false" customHeight="true" outlineLevel="0" collapsed="false">
      <c r="A134" s="7" t="n">
        <v>286</v>
      </c>
      <c r="B134" s="11" t="s">
        <v>28</v>
      </c>
      <c r="C134" s="12" t="s">
        <v>29</v>
      </c>
    </row>
    <row r="135" customFormat="false" ht="28.5" hidden="false" customHeight="true" outlineLevel="0" collapsed="false">
      <c r="A135" s="7" t="n">
        <v>286</v>
      </c>
      <c r="B135" s="11" t="s">
        <v>30</v>
      </c>
      <c r="C135" s="12" t="s">
        <v>31</v>
      </c>
    </row>
    <row r="136" customFormat="false" ht="28.5" hidden="false" customHeight="true" outlineLevel="0" collapsed="false">
      <c r="A136" s="7" t="n">
        <v>286</v>
      </c>
      <c r="B136" s="14" t="s">
        <v>32</v>
      </c>
      <c r="C136" s="15" t="s">
        <v>33</v>
      </c>
    </row>
    <row r="137" s="10" customFormat="true" ht="24.75" hidden="false" customHeight="true" outlineLevel="0" collapsed="false">
      <c r="A137" s="29" t="s">
        <v>137</v>
      </c>
      <c r="B137" s="29"/>
      <c r="C137" s="9" t="s">
        <v>138</v>
      </c>
    </row>
    <row r="138" s="16" customFormat="true" ht="38.25" hidden="false" customHeight="false" outlineLevel="0" collapsed="false">
      <c r="A138" s="13" t="n">
        <v>287</v>
      </c>
      <c r="B138" s="14" t="s">
        <v>57</v>
      </c>
      <c r="C138" s="15" t="s">
        <v>58</v>
      </c>
    </row>
    <row r="139" customFormat="false" ht="30" hidden="false" customHeight="true" outlineLevel="0" collapsed="false">
      <c r="A139" s="7" t="n">
        <v>287</v>
      </c>
      <c r="B139" s="11" t="s">
        <v>139</v>
      </c>
      <c r="C139" s="12" t="s">
        <v>107</v>
      </c>
    </row>
    <row r="140" customFormat="false" ht="42" hidden="false" customHeight="true" outlineLevel="0" collapsed="false">
      <c r="A140" s="7" t="n">
        <v>287</v>
      </c>
      <c r="B140" s="11" t="s">
        <v>12</v>
      </c>
      <c r="C140" s="12" t="s">
        <v>36</v>
      </c>
    </row>
    <row r="141" customFormat="false" ht="26.25" hidden="false" customHeight="true" outlineLevel="0" collapsed="false">
      <c r="A141" s="7" t="n">
        <v>287</v>
      </c>
      <c r="B141" s="14" t="s">
        <v>14</v>
      </c>
      <c r="C141" s="15" t="s">
        <v>15</v>
      </c>
    </row>
    <row r="142" customFormat="false" ht="25.5" hidden="false" customHeight="false" outlineLevel="0" collapsed="false">
      <c r="A142" s="7" t="n">
        <v>287</v>
      </c>
      <c r="B142" s="11" t="s">
        <v>16</v>
      </c>
      <c r="C142" s="12" t="s">
        <v>17</v>
      </c>
    </row>
    <row r="143" s="16" customFormat="true" ht="19.5" hidden="false" customHeight="true" outlineLevel="0" collapsed="false">
      <c r="A143" s="13" t="n">
        <v>287</v>
      </c>
      <c r="B143" s="14" t="s">
        <v>18</v>
      </c>
      <c r="C143" s="15" t="s">
        <v>19</v>
      </c>
    </row>
    <row r="144" customFormat="false" ht="19.5" hidden="false" customHeight="true" outlineLevel="0" collapsed="false">
      <c r="A144" s="7" t="n">
        <v>287</v>
      </c>
      <c r="B144" s="11" t="s">
        <v>20</v>
      </c>
      <c r="C144" s="12" t="s">
        <v>21</v>
      </c>
    </row>
    <row r="145" customFormat="false" ht="19.5" hidden="false" customHeight="true" outlineLevel="0" collapsed="false">
      <c r="A145" s="7" t="n">
        <v>287</v>
      </c>
      <c r="B145" s="11" t="s">
        <v>22</v>
      </c>
      <c r="C145" s="12" t="s">
        <v>23</v>
      </c>
    </row>
    <row r="146" customFormat="false" ht="68.25" hidden="false" customHeight="true" outlineLevel="0" collapsed="false">
      <c r="A146" s="7" t="n">
        <v>287</v>
      </c>
      <c r="B146" s="11" t="s">
        <v>140</v>
      </c>
      <c r="C146" s="15" t="s">
        <v>141</v>
      </c>
    </row>
    <row r="147" customFormat="false" ht="19.5" hidden="false" customHeight="true" outlineLevel="0" collapsed="false">
      <c r="A147" s="7" t="n">
        <v>287</v>
      </c>
      <c r="B147" s="11" t="s">
        <v>24</v>
      </c>
      <c r="C147" s="12" t="s">
        <v>25</v>
      </c>
    </row>
    <row r="148" customFormat="false" ht="31.5" hidden="false" customHeight="true" outlineLevel="0" collapsed="false">
      <c r="A148" s="7" t="n">
        <v>287</v>
      </c>
      <c r="B148" s="11" t="s">
        <v>26</v>
      </c>
      <c r="C148" s="12" t="s">
        <v>27</v>
      </c>
    </row>
    <row r="149" customFormat="false" ht="29.25" hidden="false" customHeight="true" outlineLevel="0" collapsed="false">
      <c r="A149" s="7" t="n">
        <v>287</v>
      </c>
      <c r="B149" s="11" t="s">
        <v>28</v>
      </c>
      <c r="C149" s="12" t="s">
        <v>29</v>
      </c>
    </row>
    <row r="150" customFormat="false" ht="33.75" hidden="false" customHeight="true" outlineLevel="0" collapsed="false">
      <c r="A150" s="7" t="n">
        <v>287</v>
      </c>
      <c r="B150" s="11" t="s">
        <v>30</v>
      </c>
      <c r="C150" s="12" t="s">
        <v>31</v>
      </c>
    </row>
    <row r="151" customFormat="false" ht="24.75" hidden="false" customHeight="true" outlineLevel="0" collapsed="false">
      <c r="A151" s="7" t="n">
        <v>287</v>
      </c>
      <c r="B151" s="14" t="s">
        <v>32</v>
      </c>
      <c r="C151" s="15" t="s">
        <v>33</v>
      </c>
    </row>
    <row r="152" s="10" customFormat="true" ht="21.75" hidden="false" customHeight="true" outlineLevel="0" collapsed="false">
      <c r="A152" s="8" t="n">
        <v>288</v>
      </c>
      <c r="B152" s="8"/>
      <c r="C152" s="9" t="s">
        <v>142</v>
      </c>
    </row>
    <row r="153" s="16" customFormat="true" ht="38.25" hidden="false" customHeight="false" outlineLevel="0" collapsed="false">
      <c r="A153" s="13" t="n">
        <v>288</v>
      </c>
      <c r="B153" s="14" t="s">
        <v>57</v>
      </c>
      <c r="C153" s="15" t="s">
        <v>58</v>
      </c>
    </row>
    <row r="154" customFormat="false" ht="25.5" hidden="false" customHeight="false" outlineLevel="0" collapsed="false">
      <c r="A154" s="7" t="n">
        <v>288</v>
      </c>
      <c r="B154" s="11" t="s">
        <v>10</v>
      </c>
      <c r="C154" s="12" t="s">
        <v>107</v>
      </c>
    </row>
    <row r="155" customFormat="false" ht="38.25" hidden="false" customHeight="false" outlineLevel="0" collapsed="false">
      <c r="A155" s="7" t="n">
        <v>288</v>
      </c>
      <c r="B155" s="11" t="s">
        <v>12</v>
      </c>
      <c r="C155" s="12" t="s">
        <v>36</v>
      </c>
    </row>
    <row r="156" customFormat="false" ht="25.5" hidden="false" customHeight="false" outlineLevel="0" collapsed="false">
      <c r="A156" s="7" t="n">
        <v>288</v>
      </c>
      <c r="B156" s="14" t="s">
        <v>14</v>
      </c>
      <c r="C156" s="15" t="s">
        <v>15</v>
      </c>
    </row>
    <row r="157" customFormat="false" ht="25.5" hidden="false" customHeight="false" outlineLevel="0" collapsed="false">
      <c r="A157" s="7" t="n">
        <v>288</v>
      </c>
      <c r="B157" s="11" t="s">
        <v>16</v>
      </c>
      <c r="C157" s="12" t="s">
        <v>17</v>
      </c>
    </row>
    <row r="158" s="16" customFormat="true" ht="17.25" hidden="false" customHeight="true" outlineLevel="0" collapsed="false">
      <c r="A158" s="13" t="n">
        <v>288</v>
      </c>
      <c r="B158" s="14" t="s">
        <v>18</v>
      </c>
      <c r="C158" s="15" t="s">
        <v>19</v>
      </c>
    </row>
    <row r="159" customFormat="false" ht="17.25" hidden="false" customHeight="true" outlineLevel="0" collapsed="false">
      <c r="A159" s="7" t="n">
        <v>288</v>
      </c>
      <c r="B159" s="11" t="s">
        <v>20</v>
      </c>
      <c r="C159" s="12" t="s">
        <v>21</v>
      </c>
    </row>
    <row r="160" customFormat="false" ht="30" hidden="false" customHeight="true" outlineLevel="0" collapsed="false">
      <c r="A160" s="23" t="n">
        <v>288</v>
      </c>
      <c r="B160" s="22" t="s">
        <v>143</v>
      </c>
      <c r="C160" s="30" t="s">
        <v>144</v>
      </c>
    </row>
    <row r="161" customFormat="false" ht="17.25" hidden="false" customHeight="true" outlineLevel="0" collapsed="false">
      <c r="A161" s="7" t="n">
        <v>288</v>
      </c>
      <c r="B161" s="11" t="s">
        <v>22</v>
      </c>
      <c r="C161" s="12" t="s">
        <v>23</v>
      </c>
    </row>
    <row r="162" customFormat="false" ht="27" hidden="false" customHeight="true" outlineLevel="0" collapsed="false">
      <c r="A162" s="7" t="n">
        <v>288</v>
      </c>
      <c r="B162" s="11" t="s">
        <v>145</v>
      </c>
      <c r="C162" s="12" t="s">
        <v>146</v>
      </c>
    </row>
    <row r="163" customFormat="false" ht="34.5" hidden="false" customHeight="true" outlineLevel="0" collapsed="false">
      <c r="A163" s="7" t="n">
        <v>288</v>
      </c>
      <c r="B163" s="11" t="s">
        <v>147</v>
      </c>
      <c r="C163" s="12" t="s">
        <v>148</v>
      </c>
    </row>
    <row r="164" customFormat="false" ht="33" hidden="false" customHeight="true" outlineLevel="0" collapsed="false">
      <c r="A164" s="7" t="n">
        <v>288</v>
      </c>
      <c r="B164" s="11" t="s">
        <v>98</v>
      </c>
      <c r="C164" s="12" t="s">
        <v>99</v>
      </c>
    </row>
    <row r="165" s="34" customFormat="true" ht="27" hidden="true" customHeight="true" outlineLevel="0" collapsed="false">
      <c r="A165" s="31" t="n">
        <v>288</v>
      </c>
      <c r="B165" s="32" t="s">
        <v>149</v>
      </c>
      <c r="C165" s="33" t="s">
        <v>150</v>
      </c>
      <c r="D165" s="34" t="s">
        <v>151</v>
      </c>
    </row>
    <row r="166" customFormat="false" ht="63" hidden="false" customHeight="true" outlineLevel="0" collapsed="false">
      <c r="A166" s="7" t="n">
        <v>288</v>
      </c>
      <c r="B166" s="11" t="s">
        <v>152</v>
      </c>
      <c r="C166" s="12" t="s">
        <v>153</v>
      </c>
    </row>
    <row r="167" customFormat="false" ht="17.25" hidden="false" customHeight="true" outlineLevel="0" collapsed="false">
      <c r="A167" s="7" t="n">
        <v>288</v>
      </c>
      <c r="B167" s="11" t="s">
        <v>24</v>
      </c>
      <c r="C167" s="12" t="s">
        <v>25</v>
      </c>
    </row>
    <row r="168" customFormat="false" ht="29.25" hidden="false" customHeight="true" outlineLevel="0" collapsed="false">
      <c r="A168" s="7" t="n">
        <v>288</v>
      </c>
      <c r="B168" s="11" t="s">
        <v>26</v>
      </c>
      <c r="C168" s="12" t="s">
        <v>27</v>
      </c>
    </row>
    <row r="169" customFormat="false" ht="29.25" hidden="false" customHeight="true" outlineLevel="0" collapsed="false">
      <c r="A169" s="7" t="n">
        <v>288</v>
      </c>
      <c r="B169" s="11" t="s">
        <v>28</v>
      </c>
      <c r="C169" s="12" t="s">
        <v>29</v>
      </c>
    </row>
    <row r="170" customFormat="false" ht="30.75" hidden="false" customHeight="true" outlineLevel="0" collapsed="false">
      <c r="A170" s="7" t="n">
        <v>288</v>
      </c>
      <c r="B170" s="11" t="s">
        <v>30</v>
      </c>
      <c r="C170" s="12" t="s">
        <v>31</v>
      </c>
    </row>
    <row r="171" customFormat="false" ht="24.75" hidden="false" customHeight="true" outlineLevel="0" collapsed="false">
      <c r="A171" s="7" t="n">
        <v>288</v>
      </c>
      <c r="B171" s="14" t="s">
        <v>32</v>
      </c>
      <c r="C171" s="15" t="s">
        <v>33</v>
      </c>
    </row>
    <row r="172" s="10" customFormat="true" ht="22.5" hidden="false" customHeight="true" outlineLevel="0" collapsed="false">
      <c r="A172" s="8" t="n">
        <v>289</v>
      </c>
      <c r="B172" s="8"/>
      <c r="C172" s="9" t="s">
        <v>154</v>
      </c>
    </row>
    <row r="173" s="16" customFormat="true" ht="38.25" hidden="false" customHeight="false" outlineLevel="0" collapsed="false">
      <c r="A173" s="13" t="n">
        <v>289</v>
      </c>
      <c r="B173" s="14" t="s">
        <v>57</v>
      </c>
      <c r="C173" s="15" t="s">
        <v>58</v>
      </c>
    </row>
    <row r="174" customFormat="false" ht="25.5" hidden="false" customHeight="false" outlineLevel="0" collapsed="false">
      <c r="A174" s="7" t="n">
        <v>289</v>
      </c>
      <c r="B174" s="11" t="s">
        <v>10</v>
      </c>
      <c r="C174" s="12" t="s">
        <v>107</v>
      </c>
    </row>
    <row r="175" customFormat="false" ht="38.25" hidden="false" customHeight="false" outlineLevel="0" collapsed="false">
      <c r="A175" s="7" t="n">
        <v>289</v>
      </c>
      <c r="B175" s="11" t="s">
        <v>12</v>
      </c>
      <c r="C175" s="12" t="s">
        <v>36</v>
      </c>
    </row>
    <row r="176" customFormat="false" ht="25.5" hidden="false" customHeight="false" outlineLevel="0" collapsed="false">
      <c r="A176" s="7" t="n">
        <v>289</v>
      </c>
      <c r="B176" s="14" t="s">
        <v>14</v>
      </c>
      <c r="C176" s="15" t="s">
        <v>15</v>
      </c>
    </row>
    <row r="177" customFormat="false" ht="25.5" hidden="false" customHeight="false" outlineLevel="0" collapsed="false">
      <c r="A177" s="7" t="n">
        <v>289</v>
      </c>
      <c r="B177" s="11" t="s">
        <v>16</v>
      </c>
      <c r="C177" s="12" t="s">
        <v>17</v>
      </c>
    </row>
    <row r="178" s="16" customFormat="true" ht="18" hidden="false" customHeight="true" outlineLevel="0" collapsed="false">
      <c r="A178" s="13" t="n">
        <v>289</v>
      </c>
      <c r="B178" s="14" t="s">
        <v>18</v>
      </c>
      <c r="C178" s="15" t="s">
        <v>19</v>
      </c>
    </row>
    <row r="179" customFormat="false" ht="18" hidden="false" customHeight="true" outlineLevel="0" collapsed="false">
      <c r="A179" s="7" t="n">
        <v>289</v>
      </c>
      <c r="B179" s="11" t="s">
        <v>20</v>
      </c>
      <c r="C179" s="12" t="s">
        <v>21</v>
      </c>
    </row>
    <row r="180" customFormat="false" ht="27.75" hidden="false" customHeight="true" outlineLevel="0" collapsed="false">
      <c r="A180" s="7" t="n">
        <v>289</v>
      </c>
      <c r="B180" s="11" t="s">
        <v>155</v>
      </c>
      <c r="C180" s="12" t="s">
        <v>156</v>
      </c>
    </row>
    <row r="181" customFormat="false" ht="21" hidden="false" customHeight="true" outlineLevel="0" collapsed="false">
      <c r="A181" s="7" t="n">
        <v>289</v>
      </c>
      <c r="B181" s="11" t="s">
        <v>22</v>
      </c>
      <c r="C181" s="12" t="s">
        <v>23</v>
      </c>
    </row>
    <row r="182" customFormat="false" ht="21.75" hidden="false" customHeight="true" outlineLevel="0" collapsed="false">
      <c r="A182" s="7" t="n">
        <v>289</v>
      </c>
      <c r="B182" s="11" t="s">
        <v>24</v>
      </c>
      <c r="C182" s="12" t="s">
        <v>25</v>
      </c>
    </row>
    <row r="183" customFormat="false" ht="33" hidden="false" customHeight="true" outlineLevel="0" collapsed="false">
      <c r="A183" s="7" t="n">
        <v>289</v>
      </c>
      <c r="B183" s="11" t="s">
        <v>26</v>
      </c>
      <c r="C183" s="12" t="s">
        <v>27</v>
      </c>
    </row>
    <row r="184" customFormat="false" ht="31.5" hidden="false" customHeight="true" outlineLevel="0" collapsed="false">
      <c r="A184" s="7" t="n">
        <v>289</v>
      </c>
      <c r="B184" s="11" t="s">
        <v>28</v>
      </c>
      <c r="C184" s="12" t="s">
        <v>29</v>
      </c>
    </row>
    <row r="185" customFormat="false" ht="34.5" hidden="false" customHeight="true" outlineLevel="0" collapsed="false">
      <c r="A185" s="7" t="n">
        <v>289</v>
      </c>
      <c r="B185" s="11" t="s">
        <v>30</v>
      </c>
      <c r="C185" s="12" t="s">
        <v>31</v>
      </c>
    </row>
    <row r="186" customFormat="false" ht="19.5" hidden="false" customHeight="true" outlineLevel="0" collapsed="false">
      <c r="A186" s="7" t="n">
        <v>289</v>
      </c>
      <c r="B186" s="14" t="s">
        <v>32</v>
      </c>
      <c r="C186" s="15" t="s">
        <v>33</v>
      </c>
    </row>
    <row r="187" s="10" customFormat="true" ht="24" hidden="false" customHeight="true" outlineLevel="0" collapsed="false">
      <c r="A187" s="29" t="s">
        <v>157</v>
      </c>
      <c r="B187" s="29"/>
      <c r="C187" s="9" t="s">
        <v>158</v>
      </c>
    </row>
    <row r="188" s="16" customFormat="true" ht="38.25" hidden="false" customHeight="false" outlineLevel="0" collapsed="false">
      <c r="A188" s="13" t="n">
        <v>290</v>
      </c>
      <c r="B188" s="14" t="s">
        <v>57</v>
      </c>
      <c r="C188" s="15" t="s">
        <v>159</v>
      </c>
    </row>
    <row r="189" customFormat="false" ht="27" hidden="false" customHeight="true" outlineLevel="0" collapsed="false">
      <c r="A189" s="7" t="n">
        <v>290</v>
      </c>
      <c r="B189" s="11" t="s">
        <v>10</v>
      </c>
      <c r="C189" s="12" t="s">
        <v>107</v>
      </c>
    </row>
    <row r="190" customFormat="false" ht="38.25" hidden="false" customHeight="false" outlineLevel="0" collapsed="false">
      <c r="A190" s="7" t="n">
        <v>290</v>
      </c>
      <c r="B190" s="11" t="s">
        <v>12</v>
      </c>
      <c r="C190" s="12" t="s">
        <v>36</v>
      </c>
    </row>
    <row r="191" customFormat="false" ht="30" hidden="false" customHeight="true" outlineLevel="0" collapsed="false">
      <c r="A191" s="7" t="n">
        <v>290</v>
      </c>
      <c r="B191" s="14" t="s">
        <v>14</v>
      </c>
      <c r="C191" s="15" t="s">
        <v>15</v>
      </c>
    </row>
    <row r="192" customFormat="false" ht="25.5" hidden="false" customHeight="false" outlineLevel="0" collapsed="false">
      <c r="A192" s="7" t="n">
        <v>290</v>
      </c>
      <c r="B192" s="11" t="s">
        <v>16</v>
      </c>
      <c r="C192" s="12" t="s">
        <v>160</v>
      </c>
    </row>
    <row r="193" s="16" customFormat="true" ht="20.25" hidden="false" customHeight="true" outlineLevel="0" collapsed="false">
      <c r="A193" s="13" t="n">
        <v>290</v>
      </c>
      <c r="B193" s="14" t="s">
        <v>18</v>
      </c>
      <c r="C193" s="15" t="s">
        <v>19</v>
      </c>
    </row>
    <row r="194" customFormat="false" ht="21" hidden="false" customHeight="true" outlineLevel="0" collapsed="false">
      <c r="A194" s="7" t="n">
        <v>290</v>
      </c>
      <c r="B194" s="11" t="s">
        <v>20</v>
      </c>
      <c r="C194" s="12" t="s">
        <v>161</v>
      </c>
    </row>
    <row r="195" customFormat="false" ht="22.5" hidden="false" customHeight="true" outlineLevel="0" collapsed="false">
      <c r="A195" s="7" t="n">
        <v>290</v>
      </c>
      <c r="B195" s="11" t="s">
        <v>22</v>
      </c>
      <c r="C195" s="12" t="s">
        <v>23</v>
      </c>
    </row>
    <row r="196" customFormat="false" ht="41.25" hidden="false" customHeight="true" outlineLevel="0" collapsed="false">
      <c r="A196" s="23" t="n">
        <v>290</v>
      </c>
      <c r="B196" s="22" t="s">
        <v>162</v>
      </c>
      <c r="C196" s="30" t="s">
        <v>163</v>
      </c>
    </row>
    <row r="197" customFormat="false" ht="18" hidden="false" customHeight="true" outlineLevel="0" collapsed="false">
      <c r="A197" s="7" t="n">
        <v>290</v>
      </c>
      <c r="B197" s="11" t="s">
        <v>24</v>
      </c>
      <c r="C197" s="12" t="s">
        <v>25</v>
      </c>
    </row>
    <row r="198" customFormat="false" ht="27" hidden="false" customHeight="true" outlineLevel="0" collapsed="false">
      <c r="A198" s="7" t="n">
        <v>290</v>
      </c>
      <c r="B198" s="11" t="s">
        <v>26</v>
      </c>
      <c r="C198" s="12" t="s">
        <v>27</v>
      </c>
    </row>
    <row r="199" customFormat="false" ht="26.25" hidden="false" customHeight="true" outlineLevel="0" collapsed="false">
      <c r="A199" s="7" t="n">
        <v>290</v>
      </c>
      <c r="B199" s="11" t="s">
        <v>28</v>
      </c>
      <c r="C199" s="12" t="s">
        <v>29</v>
      </c>
    </row>
    <row r="200" customFormat="false" ht="31.5" hidden="false" customHeight="true" outlineLevel="0" collapsed="false">
      <c r="A200" s="7" t="n">
        <v>290</v>
      </c>
      <c r="B200" s="11" t="s">
        <v>30</v>
      </c>
      <c r="C200" s="12" t="s">
        <v>31</v>
      </c>
    </row>
    <row r="201" customFormat="false" ht="20.25" hidden="false" customHeight="true" outlineLevel="0" collapsed="false">
      <c r="A201" s="7" t="n">
        <v>290</v>
      </c>
      <c r="B201" s="14" t="s">
        <v>32</v>
      </c>
      <c r="C201" s="15" t="s">
        <v>33</v>
      </c>
    </row>
    <row r="202" customFormat="false" ht="51" hidden="false" customHeight="true" outlineLevel="0" collapsed="false">
      <c r="A202" s="7"/>
      <c r="B202" s="7"/>
      <c r="C202" s="29" t="s">
        <v>164</v>
      </c>
    </row>
    <row r="203" customFormat="false" ht="12.75" hidden="true" customHeight="true" outlineLevel="0" collapsed="false">
      <c r="A203" s="11"/>
      <c r="B203" s="11" t="s">
        <v>165</v>
      </c>
      <c r="C203" s="12" t="s">
        <v>166</v>
      </c>
    </row>
    <row r="204" customFormat="false" ht="38.25" hidden="false" customHeight="false" outlineLevel="0" collapsed="false">
      <c r="A204" s="11"/>
      <c r="B204" s="11" t="s">
        <v>167</v>
      </c>
      <c r="C204" s="12" t="s">
        <v>168</v>
      </c>
    </row>
    <row r="205" customFormat="false" ht="38.25" hidden="false" customHeight="false" outlineLevel="0" collapsed="false">
      <c r="A205" s="11"/>
      <c r="B205" s="11" t="s">
        <v>169</v>
      </c>
      <c r="C205" s="12" t="s">
        <v>170</v>
      </c>
    </row>
    <row r="206" s="34" customFormat="true" ht="38.25" hidden="true" customHeight="false" outlineLevel="0" collapsed="false">
      <c r="A206" s="32"/>
      <c r="B206" s="32" t="s">
        <v>171</v>
      </c>
      <c r="C206" s="33" t="s">
        <v>172</v>
      </c>
      <c r="D206" s="34" t="s">
        <v>151</v>
      </c>
    </row>
    <row r="207" customFormat="false" ht="38.25" hidden="false" customHeight="false" outlineLevel="0" collapsed="false">
      <c r="A207" s="11"/>
      <c r="B207" s="11" t="s">
        <v>173</v>
      </c>
      <c r="C207" s="12" t="s">
        <v>174</v>
      </c>
    </row>
    <row r="208" customFormat="false" ht="20.25" hidden="false" customHeight="true" outlineLevel="0" collapsed="false">
      <c r="A208" s="11"/>
      <c r="B208" s="11" t="s">
        <v>175</v>
      </c>
      <c r="C208" s="12" t="s">
        <v>176</v>
      </c>
    </row>
    <row r="209" customFormat="false" ht="12.75" hidden="false" customHeight="false" outlineLevel="0" collapsed="false">
      <c r="A209" s="35"/>
      <c r="B209" s="35"/>
    </row>
    <row r="210" customFormat="false" ht="12.75" hidden="false" customHeight="false" outlineLevel="0" collapsed="false">
      <c r="A210" s="35"/>
      <c r="B210" s="35"/>
    </row>
    <row r="211" customFormat="false" ht="12.75" hidden="false" customHeight="false" outlineLevel="0" collapsed="false">
      <c r="A211" s="35"/>
      <c r="B211" s="35"/>
    </row>
    <row r="212" customFormat="false" ht="12.75" hidden="false" customHeight="false" outlineLevel="0" collapsed="false">
      <c r="A212" s="35"/>
      <c r="B212" s="35"/>
    </row>
    <row r="213" customFormat="false" ht="12.75" hidden="false" customHeight="false" outlineLevel="0" collapsed="false">
      <c r="A213" s="35"/>
      <c r="B213" s="35"/>
    </row>
    <row r="214" customFormat="false" ht="12.75" hidden="false" customHeight="false" outlineLevel="0" collapsed="false">
      <c r="A214" s="35"/>
      <c r="B214" s="35"/>
    </row>
    <row r="215" customFormat="false" ht="12.75" hidden="false" customHeight="false" outlineLevel="0" collapsed="false">
      <c r="A215" s="35"/>
      <c r="B215" s="35"/>
    </row>
    <row r="216" customFormat="false" ht="12.75" hidden="false" customHeight="false" outlineLevel="0" collapsed="false">
      <c r="A216" s="35"/>
      <c r="B216" s="35"/>
    </row>
    <row r="217" customFormat="false" ht="12.75" hidden="false" customHeight="false" outlineLevel="0" collapsed="false">
      <c r="A217" s="35"/>
      <c r="B217" s="35"/>
    </row>
    <row r="218" customFormat="false" ht="12.75" hidden="false" customHeight="false" outlineLevel="0" collapsed="false">
      <c r="B218" s="35"/>
    </row>
    <row r="219" customFormat="false" ht="12.75" hidden="false" customHeight="false" outlineLevel="0" collapsed="false">
      <c r="B219" s="35"/>
    </row>
    <row r="220" customFormat="false" ht="12.75" hidden="false" customHeight="false" outlineLevel="0" collapsed="false">
      <c r="B220" s="35"/>
    </row>
    <row r="221" customFormat="false" ht="12.75" hidden="false" customHeight="false" outlineLevel="0" collapsed="false">
      <c r="B221" s="35"/>
    </row>
    <row r="222" customFormat="false" ht="12.75" hidden="false" customHeight="false" outlineLevel="0" collapsed="false">
      <c r="B222" s="35"/>
    </row>
    <row r="223" customFormat="false" ht="12.75" hidden="false" customHeight="false" outlineLevel="0" collapsed="false">
      <c r="B223" s="35"/>
    </row>
    <row r="224" customFormat="false" ht="12.75" hidden="false" customHeight="false" outlineLevel="0" collapsed="false">
      <c r="B224" s="35"/>
    </row>
    <row r="225" customFormat="false" ht="12.75" hidden="false" customHeight="false" outlineLevel="0" collapsed="false">
      <c r="B225" s="35"/>
    </row>
    <row r="226" customFormat="false" ht="12.75" hidden="false" customHeight="false" outlineLevel="0" collapsed="false">
      <c r="B226" s="35"/>
    </row>
    <row r="227" customFormat="false" ht="12.75" hidden="false" customHeight="false" outlineLevel="0" collapsed="false">
      <c r="B227" s="35"/>
    </row>
    <row r="228" customFormat="false" ht="12.75" hidden="false" customHeight="false" outlineLevel="0" collapsed="false">
      <c r="B228" s="35"/>
    </row>
    <row r="229" customFormat="false" ht="12.75" hidden="false" customHeight="false" outlineLevel="0" collapsed="false">
      <c r="B229" s="35"/>
    </row>
    <row r="230" customFormat="false" ht="12.75" hidden="false" customHeight="false" outlineLevel="0" collapsed="false">
      <c r="B230" s="35"/>
    </row>
  </sheetData>
  <mergeCells count="16">
    <mergeCell ref="A6:C6"/>
    <mergeCell ref="A7:B7"/>
    <mergeCell ref="A8:B8"/>
    <mergeCell ref="C8:C9"/>
    <mergeCell ref="A10:B10"/>
    <mergeCell ref="A23:B23"/>
    <mergeCell ref="A36:B36"/>
    <mergeCell ref="D68:D69"/>
    <mergeCell ref="A80:B80"/>
    <mergeCell ref="A99:B99"/>
    <mergeCell ref="A123:B123"/>
    <mergeCell ref="A137:B137"/>
    <mergeCell ref="A152:B152"/>
    <mergeCell ref="A172:B172"/>
    <mergeCell ref="A187:B187"/>
    <mergeCell ref="A202:B202"/>
  </mergeCells>
  <printOptions headings="false" gridLines="false" gridLinesSet="true" horizontalCentered="false" verticalCentered="false"/>
  <pageMargins left="1.18125" right="0.196527777777778" top="0.59027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9.7"/>
    <col collapsed="false" customWidth="true" hidden="false" outlineLevel="0" max="2" min="2" style="36" width="21.13"/>
    <col collapsed="false" customWidth="true" hidden="false" outlineLevel="0" max="3" min="3" style="37" width="63.28"/>
  </cols>
  <sheetData>
    <row r="1" customFormat="false" ht="12.75" hidden="false" customHeight="false" outlineLevel="0" collapsed="false">
      <c r="C1" s="38" t="s">
        <v>177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6" customFormat="false" ht="33" hidden="false" customHeight="true" outlineLevel="0" collapsed="false">
      <c r="A6" s="39" t="s">
        <v>178</v>
      </c>
      <c r="B6" s="39"/>
      <c r="C6" s="39"/>
    </row>
    <row r="8" customFormat="false" ht="12.75" hidden="false" customHeight="true" outlineLevel="0" collapsed="false">
      <c r="A8" s="40"/>
      <c r="B8" s="40"/>
    </row>
    <row r="9" customFormat="false" ht="27" hidden="false" customHeight="true" outlineLevel="0" collapsed="false">
      <c r="A9" s="41" t="s">
        <v>5</v>
      </c>
      <c r="B9" s="41"/>
      <c r="C9" s="41" t="s">
        <v>179</v>
      </c>
    </row>
    <row r="10" customFormat="false" ht="54" hidden="false" customHeight="true" outlineLevel="0" collapsed="false">
      <c r="A10" s="41" t="s">
        <v>180</v>
      </c>
      <c r="B10" s="41" t="s">
        <v>181</v>
      </c>
      <c r="C10" s="41"/>
    </row>
    <row r="11" s="44" customFormat="true" ht="20.25" hidden="true" customHeight="true" outlineLevel="0" collapsed="false">
      <c r="A11" s="42" t="n">
        <v>111</v>
      </c>
      <c r="B11" s="42"/>
      <c r="C11" s="43" t="s">
        <v>9</v>
      </c>
    </row>
    <row r="12" customFormat="false" ht="13.5" hidden="true" customHeight="true" outlineLevel="0" collapsed="false">
      <c r="A12" s="41" t="n">
        <v>111</v>
      </c>
      <c r="B12" s="45"/>
      <c r="C12" s="46"/>
    </row>
    <row r="13" customFormat="false" ht="13.5" hidden="true" customHeight="true" outlineLevel="0" collapsed="false">
      <c r="A13" s="41" t="n">
        <v>111</v>
      </c>
      <c r="B13" s="45"/>
      <c r="C13" s="46"/>
    </row>
    <row r="14" s="44" customFormat="true" ht="23.25" hidden="true" customHeight="true" outlineLevel="0" collapsed="false">
      <c r="A14" s="42" t="n">
        <v>112</v>
      </c>
      <c r="B14" s="42"/>
      <c r="C14" s="47" t="s">
        <v>34</v>
      </c>
    </row>
    <row r="15" customFormat="false" ht="13.5" hidden="true" customHeight="true" outlineLevel="0" collapsed="false">
      <c r="A15" s="41" t="n">
        <v>112</v>
      </c>
      <c r="B15" s="45"/>
      <c r="C15" s="46"/>
    </row>
    <row r="16" customFormat="false" ht="13.5" hidden="true" customHeight="true" outlineLevel="0" collapsed="false">
      <c r="A16" s="48" t="n">
        <v>112</v>
      </c>
      <c r="B16" s="49"/>
      <c r="C16" s="50"/>
    </row>
    <row r="17" s="44" customFormat="true" ht="24" hidden="false" customHeight="true" outlineLevel="0" collapsed="false">
      <c r="A17" s="51" t="n">
        <v>283</v>
      </c>
      <c r="B17" s="52"/>
      <c r="C17" s="53" t="s">
        <v>37</v>
      </c>
    </row>
    <row r="18" customFormat="false" ht="25.5" hidden="false" customHeight="false" outlineLevel="0" collapsed="false">
      <c r="A18" s="54" t="n">
        <v>283</v>
      </c>
      <c r="B18" s="55" t="s">
        <v>182</v>
      </c>
      <c r="C18" s="56" t="s">
        <v>183</v>
      </c>
    </row>
    <row r="19" s="44" customFormat="true" ht="33" hidden="false" customHeight="true" outlineLevel="0" collapsed="false">
      <c r="A19" s="57" t="n">
        <v>283</v>
      </c>
      <c r="B19" s="58" t="s">
        <v>184</v>
      </c>
      <c r="C19" s="59" t="s">
        <v>185</v>
      </c>
    </row>
    <row r="20" customFormat="false" ht="25.5" hidden="false" customHeight="false" outlineLevel="0" collapsed="false">
      <c r="A20" s="60" t="n">
        <v>283</v>
      </c>
      <c r="B20" s="61" t="s">
        <v>186</v>
      </c>
      <c r="C20" s="62" t="s">
        <v>187</v>
      </c>
    </row>
    <row r="21" customFormat="false" ht="25.5" hidden="false" customHeight="false" outlineLevel="0" collapsed="false">
      <c r="A21" s="51" t="n">
        <v>284</v>
      </c>
      <c r="B21" s="63"/>
      <c r="C21" s="64" t="s">
        <v>102</v>
      </c>
    </row>
    <row r="22" s="66" customFormat="true" ht="25.5" hidden="false" customHeight="false" outlineLevel="0" collapsed="false">
      <c r="A22" s="54" t="n">
        <v>284</v>
      </c>
      <c r="B22" s="55" t="s">
        <v>188</v>
      </c>
      <c r="C22" s="65" t="s">
        <v>189</v>
      </c>
    </row>
    <row r="23" s="66" customFormat="true" ht="25.5" hidden="false" customHeight="false" outlineLevel="0" collapsed="false">
      <c r="A23" s="41" t="n">
        <v>284</v>
      </c>
      <c r="B23" s="45" t="s">
        <v>190</v>
      </c>
      <c r="C23" s="67" t="s">
        <v>191</v>
      </c>
    </row>
    <row r="24" customFormat="false" ht="25.5" hidden="false" customHeight="false" outlineLevel="0" collapsed="false">
      <c r="A24" s="68" t="n">
        <v>284</v>
      </c>
      <c r="B24" s="11" t="s">
        <v>192</v>
      </c>
      <c r="C24" s="12" t="s">
        <v>193</v>
      </c>
    </row>
    <row r="25" customFormat="false" ht="25.5" hidden="false" customHeight="false" outlineLevel="0" collapsed="false">
      <c r="A25" s="68" t="n">
        <v>284</v>
      </c>
      <c r="B25" s="11" t="s">
        <v>194</v>
      </c>
      <c r="C25" s="12" t="s">
        <v>195</v>
      </c>
    </row>
    <row r="26" customFormat="false" ht="25.5" hidden="false" customHeight="false" outlineLevel="0" collapsed="false">
      <c r="A26" s="41" t="n">
        <v>284</v>
      </c>
      <c r="B26" s="45" t="s">
        <v>196</v>
      </c>
      <c r="C26" s="67" t="s">
        <v>197</v>
      </c>
      <c r="D26" s="66"/>
    </row>
    <row r="27" customFormat="false" ht="25.5" hidden="false" customHeight="false" outlineLevel="0" collapsed="false">
      <c r="A27" s="41" t="n">
        <v>284</v>
      </c>
      <c r="B27" s="69" t="s">
        <v>198</v>
      </c>
      <c r="C27" s="46" t="s">
        <v>199</v>
      </c>
      <c r="D27" s="66"/>
    </row>
    <row r="28" customFormat="false" ht="25.5" hidden="false" customHeight="false" outlineLevel="0" collapsed="false">
      <c r="A28" s="41" t="n">
        <v>284</v>
      </c>
      <c r="B28" s="11" t="s">
        <v>200</v>
      </c>
      <c r="C28" s="70" t="s">
        <v>201</v>
      </c>
      <c r="D28" s="66"/>
    </row>
    <row r="29" customFormat="false" ht="25.5" hidden="false" customHeight="false" outlineLevel="0" collapsed="false">
      <c r="A29" s="41" t="n">
        <v>284</v>
      </c>
      <c r="B29" s="69" t="s">
        <v>202</v>
      </c>
      <c r="C29" s="70" t="s">
        <v>203</v>
      </c>
      <c r="D29" s="66"/>
    </row>
    <row r="30" customFormat="false" ht="25.5" hidden="false" customHeight="false" outlineLevel="0" collapsed="false">
      <c r="A30" s="41" t="n">
        <v>284</v>
      </c>
      <c r="B30" s="69" t="s">
        <v>204</v>
      </c>
      <c r="C30" s="71" t="s">
        <v>205</v>
      </c>
      <c r="D30" s="66"/>
    </row>
    <row r="31" customFormat="false" ht="25.5" hidden="false" customHeight="false" outlineLevel="0" collapsed="false">
      <c r="A31" s="41" t="n">
        <v>284</v>
      </c>
      <c r="B31" s="11" t="s">
        <v>206</v>
      </c>
      <c r="C31" s="70" t="s">
        <v>207</v>
      </c>
      <c r="D31" s="66"/>
    </row>
    <row r="32" customFormat="false" ht="25.5" hidden="false" customHeight="false" outlineLevel="0" collapsed="false">
      <c r="A32" s="41" t="n">
        <v>284</v>
      </c>
      <c r="B32" s="69" t="s">
        <v>208</v>
      </c>
      <c r="C32" s="70" t="s">
        <v>209</v>
      </c>
      <c r="D32" s="66"/>
    </row>
    <row r="33" customFormat="false" ht="25.5" hidden="false" customHeight="false" outlineLevel="0" collapsed="false">
      <c r="A33" s="41" t="n">
        <v>284</v>
      </c>
      <c r="B33" s="69" t="s">
        <v>210</v>
      </c>
      <c r="C33" s="70" t="s">
        <v>211</v>
      </c>
      <c r="D33" s="66"/>
    </row>
    <row r="34" s="44" customFormat="true" ht="30.75" hidden="true" customHeight="true" outlineLevel="0" collapsed="false">
      <c r="A34" s="41" t="n">
        <v>284</v>
      </c>
      <c r="B34" s="11" t="s">
        <v>212</v>
      </c>
      <c r="C34" s="70" t="s">
        <v>213</v>
      </c>
    </row>
    <row r="35" customFormat="false" ht="12.75" hidden="true" customHeight="true" outlineLevel="0" collapsed="false">
      <c r="A35" s="41" t="n">
        <v>284</v>
      </c>
      <c r="B35" s="11" t="s">
        <v>214</v>
      </c>
      <c r="C35" s="70" t="s">
        <v>215</v>
      </c>
    </row>
    <row r="36" customFormat="false" ht="12.75" hidden="true" customHeight="true" outlineLevel="0" collapsed="false">
      <c r="A36" s="41" t="n">
        <v>114</v>
      </c>
      <c r="B36" s="72"/>
      <c r="C36" s="47" t="s">
        <v>116</v>
      </c>
    </row>
    <row r="37" s="44" customFormat="true" ht="40.5" hidden="true" customHeight="true" outlineLevel="0" collapsed="false">
      <c r="A37" s="41" t="n">
        <v>114</v>
      </c>
      <c r="B37" s="69"/>
      <c r="C37" s="46"/>
    </row>
    <row r="38" customFormat="false" ht="12.75" hidden="true" customHeight="true" outlineLevel="0" collapsed="false">
      <c r="A38" s="41" t="n">
        <v>114</v>
      </c>
      <c r="B38" s="69"/>
      <c r="C38" s="46"/>
    </row>
    <row r="39" customFormat="false" ht="12.75" hidden="true" customHeight="true" outlineLevel="0" collapsed="false">
      <c r="A39" s="41" t="n">
        <v>114</v>
      </c>
      <c r="B39" s="73"/>
      <c r="C39" s="43" t="s">
        <v>135</v>
      </c>
    </row>
    <row r="40" s="44" customFormat="true" ht="24.75" hidden="true" customHeight="true" outlineLevel="0" collapsed="false">
      <c r="A40" s="41" t="n">
        <v>114</v>
      </c>
      <c r="B40" s="69"/>
      <c r="C40" s="46"/>
    </row>
    <row r="41" customFormat="false" ht="12.75" hidden="true" customHeight="true" outlineLevel="0" collapsed="false">
      <c r="A41" s="41" t="n">
        <v>114</v>
      </c>
      <c r="B41" s="69"/>
      <c r="C41" s="46"/>
    </row>
    <row r="42" customFormat="false" ht="12.75" hidden="true" customHeight="true" outlineLevel="0" collapsed="false">
      <c r="A42" s="41" t="n">
        <v>114</v>
      </c>
      <c r="B42" s="73"/>
      <c r="C42" s="43" t="s">
        <v>138</v>
      </c>
    </row>
    <row r="43" s="44" customFormat="true" ht="21.75" hidden="true" customHeight="true" outlineLevel="0" collapsed="false">
      <c r="A43" s="41" t="n">
        <v>114</v>
      </c>
      <c r="B43" s="69"/>
      <c r="C43" s="46"/>
    </row>
    <row r="44" customFormat="false" ht="12.75" hidden="true" customHeight="true" outlineLevel="0" collapsed="false">
      <c r="A44" s="41" t="n">
        <v>114</v>
      </c>
      <c r="B44" s="69"/>
      <c r="C44" s="46"/>
    </row>
    <row r="45" customFormat="false" ht="12.75" hidden="true" customHeight="true" outlineLevel="0" collapsed="false">
      <c r="A45" s="41" t="n">
        <v>114</v>
      </c>
      <c r="B45" s="73"/>
      <c r="C45" s="43" t="s">
        <v>142</v>
      </c>
    </row>
    <row r="46" s="44" customFormat="true" ht="22.5" hidden="true" customHeight="true" outlineLevel="0" collapsed="false">
      <c r="A46" s="41" t="n">
        <v>114</v>
      </c>
      <c r="B46" s="69"/>
      <c r="C46" s="46"/>
    </row>
    <row r="47" customFormat="false" ht="12.75" hidden="true" customHeight="true" outlineLevel="0" collapsed="false">
      <c r="A47" s="41" t="n">
        <v>114</v>
      </c>
      <c r="B47" s="69"/>
      <c r="C47" s="46"/>
    </row>
    <row r="48" customFormat="false" ht="12.75" hidden="true" customHeight="true" outlineLevel="0" collapsed="false">
      <c r="A48" s="41" t="n">
        <v>114</v>
      </c>
      <c r="B48" s="74"/>
      <c r="C48" s="43" t="s">
        <v>154</v>
      </c>
    </row>
    <row r="49" s="44" customFormat="true" ht="24" hidden="true" customHeight="true" outlineLevel="0" collapsed="false">
      <c r="A49" s="41" t="n">
        <v>114</v>
      </c>
      <c r="B49" s="69"/>
      <c r="C49" s="46"/>
    </row>
    <row r="50" customFormat="false" ht="12.75" hidden="true" customHeight="true" outlineLevel="0" collapsed="false">
      <c r="A50" s="41" t="n">
        <v>114</v>
      </c>
      <c r="B50" s="69"/>
      <c r="C50" s="46"/>
    </row>
    <row r="51" customFormat="false" ht="12.75" hidden="true" customHeight="true" outlineLevel="0" collapsed="false">
      <c r="A51" s="41" t="n">
        <v>114</v>
      </c>
      <c r="B51" s="73"/>
      <c r="C51" s="43" t="s">
        <v>158</v>
      </c>
    </row>
    <row r="52" s="44" customFormat="true" ht="25.5" hidden="true" customHeight="true" outlineLevel="0" collapsed="false">
      <c r="A52" s="41" t="n">
        <v>114</v>
      </c>
      <c r="B52" s="69"/>
      <c r="C52" s="46"/>
    </row>
    <row r="53" customFormat="false" ht="12.75" hidden="true" customHeight="true" outlineLevel="0" collapsed="false">
      <c r="A53" s="41" t="n">
        <v>114</v>
      </c>
      <c r="B53" s="69"/>
      <c r="C53" s="46"/>
    </row>
    <row r="54" s="44" customFormat="true" ht="36" hidden="true" customHeight="true" outlineLevel="0" collapsed="false">
      <c r="A54" s="41" t="n">
        <v>114</v>
      </c>
      <c r="B54" s="73"/>
      <c r="C54" s="43" t="s">
        <v>216</v>
      </c>
    </row>
    <row r="55" customFormat="false" ht="12.75" hidden="true" customHeight="true" outlineLevel="0" collapsed="false">
      <c r="A55" s="41" t="n">
        <v>114</v>
      </c>
      <c r="B55" s="69"/>
      <c r="C55" s="46"/>
    </row>
    <row r="56" s="44" customFormat="true" ht="41.25" hidden="true" customHeight="true" outlineLevel="0" collapsed="false">
      <c r="A56" s="41" t="n">
        <v>114</v>
      </c>
      <c r="B56" s="73"/>
      <c r="C56" s="75" t="s">
        <v>217</v>
      </c>
    </row>
    <row r="57" customFormat="false" ht="18" hidden="true" customHeight="true" outlineLevel="0" collapsed="false">
      <c r="A57" s="41" t="n">
        <v>114</v>
      </c>
      <c r="B57" s="69"/>
      <c r="C57" s="46"/>
    </row>
    <row r="58" s="44" customFormat="true" ht="35.25" hidden="true" customHeight="true" outlineLevel="0" collapsed="false">
      <c r="A58" s="41" t="n">
        <v>114</v>
      </c>
      <c r="B58" s="73"/>
      <c r="C58" s="75" t="s">
        <v>218</v>
      </c>
    </row>
    <row r="59" customFormat="false" ht="12.75" hidden="true" customHeight="true" outlineLevel="0" collapsed="false">
      <c r="A59" s="41" t="n">
        <v>114</v>
      </c>
      <c r="B59" s="69"/>
      <c r="C59" s="46"/>
    </row>
    <row r="60" s="44" customFormat="true" ht="51" hidden="true" customHeight="true" outlineLevel="0" collapsed="false">
      <c r="A60" s="41" t="n">
        <v>114</v>
      </c>
      <c r="B60" s="73"/>
      <c r="C60" s="75" t="s">
        <v>219</v>
      </c>
    </row>
    <row r="61" customFormat="false" ht="12.75" hidden="true" customHeight="true" outlineLevel="0" collapsed="false">
      <c r="A61" s="41" t="n">
        <v>114</v>
      </c>
      <c r="B61" s="69"/>
      <c r="C61" s="46"/>
    </row>
    <row r="62" s="44" customFormat="true" ht="33.75" hidden="true" customHeight="true" outlineLevel="0" collapsed="false">
      <c r="A62" s="41" t="n">
        <v>114</v>
      </c>
      <c r="B62" s="73"/>
      <c r="C62" s="43" t="s">
        <v>220</v>
      </c>
    </row>
    <row r="63" customFormat="false" ht="19.5" hidden="true" customHeight="true" outlineLevel="0" collapsed="false">
      <c r="A63" s="41" t="n">
        <v>114</v>
      </c>
      <c r="B63" s="69"/>
      <c r="C63" s="46"/>
    </row>
    <row r="64" s="44" customFormat="true" ht="25.5" hidden="true" customHeight="true" outlineLevel="0" collapsed="false">
      <c r="A64" s="41" t="n">
        <v>114</v>
      </c>
      <c r="B64" s="73"/>
      <c r="C64" s="43" t="s">
        <v>221</v>
      </c>
    </row>
    <row r="65" customFormat="false" ht="19.5" hidden="true" customHeight="true" outlineLevel="0" collapsed="false">
      <c r="A65" s="41" t="n">
        <v>114</v>
      </c>
      <c r="B65" s="69"/>
      <c r="C65" s="46"/>
    </row>
    <row r="66" s="44" customFormat="true" ht="30" hidden="true" customHeight="true" outlineLevel="0" collapsed="false">
      <c r="A66" s="41" t="n">
        <v>114</v>
      </c>
      <c r="B66" s="73"/>
      <c r="C66" s="43" t="s">
        <v>222</v>
      </c>
    </row>
    <row r="67" customFormat="false" ht="22.5" hidden="true" customHeight="true" outlineLevel="0" collapsed="false">
      <c r="A67" s="41" t="n">
        <v>114</v>
      </c>
      <c r="B67" s="69"/>
      <c r="C67" s="46"/>
    </row>
    <row r="68" s="44" customFormat="true" ht="33" hidden="true" customHeight="true" outlineLevel="0" collapsed="false">
      <c r="A68" s="41" t="n">
        <v>114</v>
      </c>
      <c r="B68" s="73"/>
      <c r="C68" s="43" t="s">
        <v>223</v>
      </c>
    </row>
    <row r="69" customFormat="false" ht="22.5" hidden="true" customHeight="true" outlineLevel="0" collapsed="false">
      <c r="A69" s="41" t="n">
        <v>114</v>
      </c>
      <c r="B69" s="69"/>
      <c r="C69" s="46"/>
    </row>
    <row r="70" s="44" customFormat="true" ht="30.75" hidden="true" customHeight="true" outlineLevel="0" collapsed="false">
      <c r="A70" s="41" t="n">
        <v>114</v>
      </c>
      <c r="B70" s="73"/>
      <c r="C70" s="43" t="s">
        <v>224</v>
      </c>
    </row>
    <row r="71" customFormat="false" ht="22.5" hidden="true" customHeight="true" outlineLevel="0" collapsed="false">
      <c r="A71" s="41" t="n">
        <v>114</v>
      </c>
      <c r="B71" s="69"/>
      <c r="C71" s="46"/>
    </row>
    <row r="72" s="44" customFormat="true" ht="27.75" hidden="true" customHeight="true" outlineLevel="0" collapsed="false">
      <c r="A72" s="41" t="n">
        <v>114</v>
      </c>
      <c r="B72" s="73"/>
      <c r="C72" s="43" t="s">
        <v>225</v>
      </c>
    </row>
    <row r="73" customFormat="false" ht="22.5" hidden="true" customHeight="true" outlineLevel="0" collapsed="false">
      <c r="A73" s="41" t="n">
        <v>114</v>
      </c>
      <c r="B73" s="69"/>
      <c r="C73" s="46"/>
    </row>
    <row r="74" s="44" customFormat="true" ht="39" hidden="true" customHeight="true" outlineLevel="0" collapsed="false">
      <c r="A74" s="41" t="n">
        <v>114</v>
      </c>
      <c r="B74" s="73"/>
      <c r="C74" s="43" t="s">
        <v>226</v>
      </c>
    </row>
    <row r="75" customFormat="false" ht="22.5" hidden="true" customHeight="true" outlineLevel="0" collapsed="false">
      <c r="A75" s="41" t="n">
        <v>114</v>
      </c>
      <c r="B75" s="69"/>
      <c r="C75" s="46"/>
    </row>
    <row r="76" customFormat="false" ht="63.75" hidden="false" customHeight="false" outlineLevel="0" collapsed="false">
      <c r="A76" s="41" t="n">
        <v>284</v>
      </c>
      <c r="B76" s="11" t="s">
        <v>227</v>
      </c>
      <c r="C76" s="76" t="s">
        <v>228</v>
      </c>
    </row>
    <row r="77" customFormat="false" ht="25.5" hidden="false" customHeight="false" outlineLevel="0" collapsed="false">
      <c r="A77" s="57" t="n">
        <v>284</v>
      </c>
      <c r="B77" s="22" t="s">
        <v>229</v>
      </c>
      <c r="C77" s="59" t="s">
        <v>230</v>
      </c>
    </row>
    <row r="78" customFormat="false" ht="25.5" hidden="false" customHeight="false" outlineLevel="0" collapsed="false">
      <c r="A78" s="57" t="n">
        <v>284</v>
      </c>
      <c r="B78" s="22" t="s">
        <v>231</v>
      </c>
      <c r="C78" s="59" t="s">
        <v>232</v>
      </c>
    </row>
    <row r="79" customFormat="false" ht="25.5" hidden="false" customHeight="false" outlineLevel="0" collapsed="false">
      <c r="A79" s="57" t="n">
        <v>284</v>
      </c>
      <c r="B79" s="22" t="s">
        <v>233</v>
      </c>
      <c r="C79" s="59" t="s">
        <v>234</v>
      </c>
    </row>
    <row r="80" customFormat="false" ht="38.25" hidden="false" customHeight="false" outlineLevel="0" collapsed="false">
      <c r="A80" s="57" t="n">
        <v>284</v>
      </c>
      <c r="B80" s="22" t="s">
        <v>235</v>
      </c>
      <c r="C80" s="59" t="s">
        <v>236</v>
      </c>
    </row>
    <row r="81" customFormat="false" ht="25.5" hidden="false" customHeight="false" outlineLevel="0" collapsed="false">
      <c r="A81" s="57" t="n">
        <v>284</v>
      </c>
      <c r="B81" s="58" t="s">
        <v>184</v>
      </c>
      <c r="C81" s="59" t="s">
        <v>185</v>
      </c>
    </row>
    <row r="82" customFormat="false" ht="25.5" hidden="false" customHeight="false" outlineLevel="0" collapsed="false">
      <c r="A82" s="57" t="n">
        <v>284</v>
      </c>
      <c r="B82" s="58" t="s">
        <v>186</v>
      </c>
      <c r="C82" s="59" t="s">
        <v>187</v>
      </c>
    </row>
    <row r="83" customFormat="false" ht="25.5" hidden="false" customHeight="false" outlineLevel="0" collapsed="false">
      <c r="A83" s="41" t="n">
        <v>284</v>
      </c>
      <c r="B83" s="69" t="s">
        <v>237</v>
      </c>
      <c r="C83" s="46" t="s">
        <v>238</v>
      </c>
    </row>
    <row r="84" customFormat="false" ht="25.5" hidden="false" customHeight="false" outlineLevel="0" collapsed="false">
      <c r="A84" s="41" t="n">
        <v>284</v>
      </c>
      <c r="B84" s="45" t="s">
        <v>239</v>
      </c>
      <c r="C84" s="46" t="s">
        <v>240</v>
      </c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B108" s="77"/>
    </row>
    <row r="109" customFormat="false" ht="12.75" hidden="false" customHeight="false" outlineLevel="0" collapsed="false">
      <c r="B109" s="77"/>
    </row>
    <row r="110" customFormat="false" ht="12.75" hidden="false" customHeight="false" outlineLevel="0" collapsed="false">
      <c r="B110" s="77"/>
    </row>
    <row r="111" customFormat="false" ht="12.75" hidden="false" customHeight="false" outlineLevel="0" collapsed="false">
      <c r="B111" s="77"/>
    </row>
    <row r="112" customFormat="false" ht="12.75" hidden="false" customHeight="false" outlineLevel="0" collapsed="false">
      <c r="B112" s="77"/>
    </row>
    <row r="113" customFormat="false" ht="12.75" hidden="false" customHeight="false" outlineLevel="0" collapsed="false">
      <c r="B113" s="77"/>
    </row>
    <row r="114" customFormat="false" ht="12.75" hidden="false" customHeight="false" outlineLevel="0" collapsed="false">
      <c r="B114" s="77"/>
    </row>
    <row r="115" customFormat="false" ht="12.75" hidden="false" customHeight="false" outlineLevel="0" collapsed="false">
      <c r="B115" s="77"/>
    </row>
    <row r="116" customFormat="false" ht="12.75" hidden="false" customHeight="false" outlineLevel="0" collapsed="false">
      <c r="B116" s="77"/>
    </row>
    <row r="117" customFormat="false" ht="12.75" hidden="false" customHeight="false" outlineLevel="0" collapsed="false">
      <c r="B117" s="77"/>
    </row>
    <row r="118" customFormat="false" ht="12.75" hidden="false" customHeight="false" outlineLevel="0" collapsed="false">
      <c r="B118" s="77"/>
    </row>
    <row r="119" customFormat="false" ht="12.75" hidden="false" customHeight="false" outlineLevel="0" collapsed="false">
      <c r="B119" s="77"/>
    </row>
    <row r="120" customFormat="false" ht="12.75" hidden="false" customHeight="false" outlineLevel="0" collapsed="false">
      <c r="B120" s="77"/>
    </row>
  </sheetData>
  <mergeCells count="4">
    <mergeCell ref="A6:C6"/>
    <mergeCell ref="A8:B8"/>
    <mergeCell ref="A9:B9"/>
    <mergeCell ref="C9:C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8:I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78" width="6.13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7" min="7" style="79" width="13.7"/>
    <col collapsed="false" customWidth="true" hidden="true" outlineLevel="0" max="8" min="8" style="0" width="9.14"/>
    <col collapsed="false" customWidth="true" hidden="false" outlineLevel="0" max="9" min="9" style="0" width="9.99"/>
  </cols>
  <sheetData>
    <row r="1" customFormat="false" ht="12.75" hidden="false" customHeight="false" outlineLevel="0" collapsed="false">
      <c r="F1" s="80" t="s">
        <v>241</v>
      </c>
    </row>
    <row r="2" customFormat="false" ht="12.75" hidden="false" customHeight="false" outlineLevel="0" collapsed="false">
      <c r="F2" s="81" t="s">
        <v>242</v>
      </c>
    </row>
    <row r="3" customFormat="false" ht="12.75" hidden="false" customHeight="false" outlineLevel="0" collapsed="false">
      <c r="F3" s="81" t="s">
        <v>243</v>
      </c>
    </row>
    <row r="4" customFormat="false" ht="12.75" hidden="false" customHeight="false" outlineLevel="0" collapsed="false">
      <c r="F4" s="81" t="s">
        <v>244</v>
      </c>
    </row>
    <row r="5" customFormat="false" ht="12.75" hidden="false" customHeight="false" outlineLevel="0" collapsed="false">
      <c r="F5" s="82" t="s">
        <v>245</v>
      </c>
    </row>
    <row r="6" customFormat="false" ht="12.75" hidden="false" customHeight="false" outlineLevel="0" collapsed="false">
      <c r="B6" s="83" t="s">
        <v>246</v>
      </c>
      <c r="F6" s="81"/>
    </row>
    <row r="7" customFormat="false" ht="12.75" hidden="false" customHeight="false" outlineLevel="0" collapsed="false">
      <c r="B7" s="83" t="s">
        <v>247</v>
      </c>
      <c r="F7" s="82"/>
    </row>
    <row r="8" customFormat="false" ht="12.75" hidden="false" customHeight="false" outlineLevel="0" collapsed="false">
      <c r="B8" s="83" t="s">
        <v>248</v>
      </c>
      <c r="F8" s="82"/>
    </row>
    <row r="9" customFormat="false" ht="12.75" hidden="false" customHeight="false" outlineLevel="0" collapsed="false">
      <c r="B9" s="84" t="s">
        <v>249</v>
      </c>
    </row>
    <row r="10" customFormat="false" ht="15.75" hidden="false" customHeight="true" outlineLevel="0" collapsed="false">
      <c r="B10" s="85"/>
      <c r="G10" s="86"/>
    </row>
    <row r="11" customFormat="false" ht="14.25" hidden="false" customHeight="false" outlineLevel="0" collapsed="false">
      <c r="A11" s="87" t="s">
        <v>250</v>
      </c>
      <c r="B11" s="88" t="s">
        <v>251</v>
      </c>
      <c r="C11" s="89"/>
      <c r="D11" s="90"/>
      <c r="E11" s="90"/>
      <c r="F11" s="90"/>
      <c r="G11" s="91" t="s">
        <v>252</v>
      </c>
    </row>
    <row r="12" customFormat="false" ht="24.75" hidden="false" customHeight="true" outlineLevel="0" collapsed="false">
      <c r="A12" s="92"/>
      <c r="B12" s="93" t="s">
        <v>253</v>
      </c>
      <c r="C12" s="94" t="s">
        <v>254</v>
      </c>
      <c r="D12" s="94" t="s">
        <v>255</v>
      </c>
      <c r="E12" s="94" t="s">
        <v>256</v>
      </c>
      <c r="F12" s="95" t="s">
        <v>257</v>
      </c>
      <c r="G12" s="96" t="s">
        <v>258</v>
      </c>
    </row>
    <row r="13" s="101" customFormat="true" ht="15.75" hidden="false" customHeight="false" outlineLevel="0" collapsed="false">
      <c r="A13" s="97" t="s">
        <v>259</v>
      </c>
      <c r="B13" s="98"/>
      <c r="C13" s="99" t="s">
        <v>260</v>
      </c>
      <c r="D13" s="99"/>
      <c r="E13" s="99"/>
      <c r="F13" s="99"/>
      <c r="G13" s="100" t="n">
        <f aca="false">SUM(G14+G18+G51+G61+G64+G76+G80+G72)</f>
        <v>181881.7</v>
      </c>
    </row>
    <row r="14" customFormat="false" ht="28.5" hidden="false" customHeight="false" outlineLevel="0" collapsed="false">
      <c r="A14" s="102" t="s">
        <v>261</v>
      </c>
      <c r="B14" s="103"/>
      <c r="C14" s="104" t="s">
        <v>260</v>
      </c>
      <c r="D14" s="104" t="s">
        <v>262</v>
      </c>
      <c r="E14" s="104"/>
      <c r="F14" s="104"/>
      <c r="G14" s="105" t="n">
        <f aca="false">SUM(G15)</f>
        <v>1281.2</v>
      </c>
    </row>
    <row r="15" customFormat="false" ht="41.25" hidden="false" customHeight="true" outlineLevel="0" collapsed="false">
      <c r="A15" s="106" t="s">
        <v>263</v>
      </c>
      <c r="B15" s="103"/>
      <c r="C15" s="104" t="s">
        <v>260</v>
      </c>
      <c r="D15" s="104" t="s">
        <v>262</v>
      </c>
      <c r="E15" s="104" t="s">
        <v>264</v>
      </c>
      <c r="F15" s="104"/>
      <c r="G15" s="105" t="n">
        <f aca="false">SUM(G17:G17)</f>
        <v>1281.2</v>
      </c>
    </row>
    <row r="16" customFormat="false" ht="16.5" hidden="false" customHeight="true" outlineLevel="0" collapsed="false">
      <c r="A16" s="106" t="s">
        <v>265</v>
      </c>
      <c r="B16" s="103"/>
      <c r="C16" s="104" t="s">
        <v>260</v>
      </c>
      <c r="D16" s="104" t="s">
        <v>262</v>
      </c>
      <c r="E16" s="104" t="s">
        <v>266</v>
      </c>
      <c r="F16" s="104"/>
      <c r="G16" s="105" t="n">
        <f aca="false">SUM(G17)</f>
        <v>1281.2</v>
      </c>
    </row>
    <row r="17" customFormat="false" ht="19.5" hidden="false" customHeight="true" outlineLevel="0" collapsed="false">
      <c r="A17" s="106" t="s">
        <v>267</v>
      </c>
      <c r="B17" s="103"/>
      <c r="C17" s="104" t="s">
        <v>260</v>
      </c>
      <c r="D17" s="104" t="s">
        <v>262</v>
      </c>
      <c r="E17" s="104" t="s">
        <v>266</v>
      </c>
      <c r="F17" s="104" t="s">
        <v>268</v>
      </c>
      <c r="G17" s="105" t="n">
        <v>1281.2</v>
      </c>
      <c r="H17" s="0" t="n">
        <f aca="false">SUM('ведомств.2009'!G18)</f>
        <v>1281.2</v>
      </c>
    </row>
    <row r="18" customFormat="false" ht="44.25" hidden="false" customHeight="true" outlineLevel="0" collapsed="false">
      <c r="A18" s="106" t="s">
        <v>269</v>
      </c>
      <c r="B18" s="103"/>
      <c r="C18" s="104" t="s">
        <v>260</v>
      </c>
      <c r="D18" s="104" t="s">
        <v>270</v>
      </c>
      <c r="E18" s="104"/>
      <c r="F18" s="104"/>
      <c r="G18" s="105" t="n">
        <f aca="false">SUM(G19)</f>
        <v>16835.5</v>
      </c>
    </row>
    <row r="19" customFormat="false" ht="42.75" hidden="false" customHeight="true" outlineLevel="0" collapsed="false">
      <c r="A19" s="106" t="s">
        <v>263</v>
      </c>
      <c r="B19" s="103"/>
      <c r="C19" s="104" t="s">
        <v>260</v>
      </c>
      <c r="D19" s="104" t="s">
        <v>270</v>
      </c>
      <c r="E19" s="104" t="s">
        <v>264</v>
      </c>
      <c r="F19" s="107"/>
      <c r="G19" s="105" t="n">
        <f aca="false">SUM(G20+G22)</f>
        <v>16835.5</v>
      </c>
    </row>
    <row r="20" customFormat="false" ht="15" hidden="false" customHeight="false" outlineLevel="0" collapsed="false">
      <c r="A20" s="106" t="s">
        <v>271</v>
      </c>
      <c r="B20" s="103"/>
      <c r="C20" s="104" t="s">
        <v>272</v>
      </c>
      <c r="D20" s="104" t="s">
        <v>270</v>
      </c>
      <c r="E20" s="104" t="s">
        <v>273</v>
      </c>
      <c r="F20" s="107"/>
      <c r="G20" s="105" t="n">
        <f aca="false">SUM(G21)</f>
        <v>15799.3</v>
      </c>
    </row>
    <row r="21" customFormat="false" ht="19.5" hidden="false" customHeight="true" outlineLevel="0" collapsed="false">
      <c r="A21" s="106" t="s">
        <v>267</v>
      </c>
      <c r="B21" s="103"/>
      <c r="C21" s="104" t="s">
        <v>260</v>
      </c>
      <c r="D21" s="104" t="s">
        <v>270</v>
      </c>
      <c r="E21" s="104" t="s">
        <v>273</v>
      </c>
      <c r="F21" s="104" t="s">
        <v>268</v>
      </c>
      <c r="G21" s="105" t="n">
        <v>15799.3</v>
      </c>
      <c r="H21" s="0" t="n">
        <f aca="false">SUM('ведомств.2009'!G22)</f>
        <v>15799.3</v>
      </c>
    </row>
    <row r="22" customFormat="false" ht="28.5" hidden="false" customHeight="true" outlineLevel="0" collapsed="false">
      <c r="A22" s="106" t="s">
        <v>274</v>
      </c>
      <c r="B22" s="103"/>
      <c r="C22" s="104" t="s">
        <v>272</v>
      </c>
      <c r="D22" s="104" t="s">
        <v>270</v>
      </c>
      <c r="E22" s="104" t="s">
        <v>275</v>
      </c>
      <c r="F22" s="104"/>
      <c r="G22" s="105" t="n">
        <f aca="false">SUM(G23)</f>
        <v>1036.2</v>
      </c>
    </row>
    <row r="23" customFormat="false" ht="21.75" hidden="false" customHeight="true" outlineLevel="0" collapsed="false">
      <c r="A23" s="106" t="s">
        <v>267</v>
      </c>
      <c r="B23" s="103"/>
      <c r="C23" s="104" t="s">
        <v>272</v>
      </c>
      <c r="D23" s="104" t="s">
        <v>270</v>
      </c>
      <c r="E23" s="104" t="s">
        <v>275</v>
      </c>
      <c r="F23" s="104" t="s">
        <v>268</v>
      </c>
      <c r="G23" s="105" t="n">
        <v>1036.2</v>
      </c>
      <c r="H23" s="0" t="n">
        <f aca="false">SUM('ведомств.2009'!G24)</f>
        <v>1036.2</v>
      </c>
    </row>
    <row r="24" customFormat="false" ht="15" hidden="true" customHeight="false" outlineLevel="0" collapsed="false">
      <c r="A24" s="106" t="s">
        <v>276</v>
      </c>
      <c r="B24" s="103"/>
      <c r="C24" s="104" t="s">
        <v>260</v>
      </c>
      <c r="D24" s="104" t="s">
        <v>277</v>
      </c>
      <c r="E24" s="104"/>
      <c r="F24" s="107"/>
      <c r="G24" s="105" t="n">
        <f aca="false">SUM(G25)</f>
        <v>0</v>
      </c>
    </row>
    <row r="25" customFormat="false" ht="28.5" hidden="true" customHeight="false" outlineLevel="0" collapsed="false">
      <c r="A25" s="106" t="s">
        <v>278</v>
      </c>
      <c r="B25" s="103"/>
      <c r="C25" s="104" t="s">
        <v>260</v>
      </c>
      <c r="D25" s="104" t="s">
        <v>277</v>
      </c>
      <c r="E25" s="104" t="s">
        <v>279</v>
      </c>
      <c r="F25" s="108"/>
      <c r="G25" s="105" t="n">
        <f aca="false">SUM(G26)</f>
        <v>0</v>
      </c>
    </row>
    <row r="26" customFormat="false" ht="15" hidden="true" customHeight="false" outlineLevel="0" collapsed="false">
      <c r="A26" s="106" t="s">
        <v>280</v>
      </c>
      <c r="B26" s="103"/>
      <c r="C26" s="104" t="s">
        <v>260</v>
      </c>
      <c r="D26" s="104" t="s">
        <v>277</v>
      </c>
      <c r="E26" s="104" t="s">
        <v>279</v>
      </c>
      <c r="F26" s="108" t="s">
        <v>281</v>
      </c>
      <c r="G26" s="105"/>
    </row>
    <row r="27" s="110" customFormat="true" ht="15" hidden="true" customHeight="false" outlineLevel="0" collapsed="false">
      <c r="A27" s="106" t="s">
        <v>282</v>
      </c>
      <c r="B27" s="109"/>
      <c r="C27" s="104" t="s">
        <v>283</v>
      </c>
      <c r="D27" s="104"/>
      <c r="E27" s="104"/>
      <c r="F27" s="104"/>
      <c r="G27" s="105" t="n">
        <f aca="false">SUM(G28)</f>
        <v>0</v>
      </c>
    </row>
    <row r="28" s="110" customFormat="true" ht="15" hidden="true" customHeight="false" outlineLevel="0" collapsed="false">
      <c r="A28" s="106" t="s">
        <v>284</v>
      </c>
      <c r="B28" s="109"/>
      <c r="C28" s="104" t="s">
        <v>283</v>
      </c>
      <c r="D28" s="104" t="s">
        <v>283</v>
      </c>
      <c r="E28" s="104"/>
      <c r="F28" s="104"/>
      <c r="G28" s="105" t="n">
        <f aca="false">SUM(G29)</f>
        <v>0</v>
      </c>
    </row>
    <row r="29" s="110" customFormat="true" ht="28.5" hidden="true" customHeight="false" outlineLevel="0" collapsed="false">
      <c r="A29" s="106" t="s">
        <v>285</v>
      </c>
      <c r="B29" s="109"/>
      <c r="C29" s="104" t="s">
        <v>283</v>
      </c>
      <c r="D29" s="104" t="s">
        <v>283</v>
      </c>
      <c r="E29" s="104" t="s">
        <v>286</v>
      </c>
      <c r="F29" s="104"/>
      <c r="G29" s="105" t="n">
        <f aca="false">SUM(G30)</f>
        <v>0</v>
      </c>
    </row>
    <row r="30" s="110" customFormat="true" ht="15" hidden="true" customHeight="false" outlineLevel="0" collapsed="false">
      <c r="A30" s="106" t="s">
        <v>287</v>
      </c>
      <c r="B30" s="109"/>
      <c r="C30" s="104" t="s">
        <v>283</v>
      </c>
      <c r="D30" s="104" t="s">
        <v>283</v>
      </c>
      <c r="E30" s="104" t="s">
        <v>286</v>
      </c>
      <c r="F30" s="104" t="s">
        <v>288</v>
      </c>
      <c r="G30" s="105"/>
    </row>
    <row r="31" s="110" customFormat="true" ht="15" hidden="true" customHeight="false" outlineLevel="0" collapsed="false">
      <c r="A31" s="111" t="s">
        <v>282</v>
      </c>
      <c r="B31" s="112"/>
      <c r="C31" s="113" t="s">
        <v>283</v>
      </c>
      <c r="D31" s="104"/>
      <c r="E31" s="104"/>
      <c r="F31" s="104"/>
      <c r="G31" s="105" t="n">
        <f aca="false">SUM(G32)</f>
        <v>0</v>
      </c>
    </row>
    <row r="32" s="110" customFormat="true" ht="15" hidden="true" customHeight="false" outlineLevel="0" collapsed="false">
      <c r="A32" s="106" t="s">
        <v>284</v>
      </c>
      <c r="B32" s="109"/>
      <c r="C32" s="104" t="s">
        <v>283</v>
      </c>
      <c r="D32" s="104" t="s">
        <v>283</v>
      </c>
      <c r="E32" s="104"/>
      <c r="F32" s="104"/>
      <c r="G32" s="105" t="n">
        <f aca="false">SUM(G33)</f>
        <v>0</v>
      </c>
    </row>
    <row r="33" s="110" customFormat="true" ht="28.5" hidden="true" customHeight="false" outlineLevel="0" collapsed="false">
      <c r="A33" s="106" t="s">
        <v>285</v>
      </c>
      <c r="B33" s="109"/>
      <c r="C33" s="104" t="s">
        <v>283</v>
      </c>
      <c r="D33" s="104" t="s">
        <v>283</v>
      </c>
      <c r="E33" s="104" t="s">
        <v>286</v>
      </c>
      <c r="F33" s="104"/>
      <c r="G33" s="105" t="n">
        <f aca="false">SUM(G34)</f>
        <v>0</v>
      </c>
    </row>
    <row r="34" s="110" customFormat="true" ht="15" hidden="true" customHeight="false" outlineLevel="0" collapsed="false">
      <c r="A34" s="106" t="s">
        <v>287</v>
      </c>
      <c r="B34" s="109"/>
      <c r="C34" s="104" t="s">
        <v>283</v>
      </c>
      <c r="D34" s="104" t="s">
        <v>283</v>
      </c>
      <c r="E34" s="104" t="s">
        <v>286</v>
      </c>
      <c r="F34" s="104" t="s">
        <v>288</v>
      </c>
      <c r="G34" s="105"/>
    </row>
    <row r="35" s="114" customFormat="true" ht="15" hidden="true" customHeight="false" outlineLevel="0" collapsed="false">
      <c r="A35" s="106"/>
      <c r="B35" s="109"/>
      <c r="C35" s="104"/>
      <c r="D35" s="104"/>
      <c r="E35" s="104"/>
      <c r="F35" s="104"/>
      <c r="G35" s="105"/>
    </row>
    <row r="36" customFormat="false" ht="42.75" hidden="true" customHeight="false" outlineLevel="0" collapsed="false">
      <c r="A36" s="106" t="s">
        <v>289</v>
      </c>
      <c r="B36" s="103"/>
      <c r="C36" s="104" t="s">
        <v>260</v>
      </c>
      <c r="D36" s="104" t="s">
        <v>277</v>
      </c>
      <c r="E36" s="104" t="s">
        <v>290</v>
      </c>
      <c r="F36" s="104"/>
      <c r="G36" s="105" t="n">
        <f aca="false">SUM(G37)</f>
        <v>0</v>
      </c>
    </row>
    <row r="37" customFormat="false" ht="42.75" hidden="true" customHeight="false" outlineLevel="0" collapsed="false">
      <c r="A37" s="106" t="s">
        <v>291</v>
      </c>
      <c r="B37" s="103"/>
      <c r="C37" s="104" t="s">
        <v>260</v>
      </c>
      <c r="D37" s="104" t="s">
        <v>277</v>
      </c>
      <c r="E37" s="104" t="s">
        <v>290</v>
      </c>
      <c r="F37" s="104" t="s">
        <v>292</v>
      </c>
      <c r="G37" s="105"/>
    </row>
    <row r="38" customFormat="false" ht="14.45" hidden="true" customHeight="true" outlineLevel="0" collapsed="false">
      <c r="A38" s="102" t="s">
        <v>293</v>
      </c>
      <c r="B38" s="103"/>
      <c r="C38" s="104" t="s">
        <v>294</v>
      </c>
      <c r="D38" s="104"/>
      <c r="E38" s="104"/>
      <c r="F38" s="107"/>
      <c r="G38" s="105" t="n">
        <f aca="false">SUM(G42+G39)</f>
        <v>0</v>
      </c>
    </row>
    <row r="39" customFormat="false" ht="15" hidden="true" customHeight="false" outlineLevel="0" collapsed="false">
      <c r="A39" s="102" t="s">
        <v>295</v>
      </c>
      <c r="B39" s="103"/>
      <c r="C39" s="104" t="s">
        <v>294</v>
      </c>
      <c r="D39" s="104" t="s">
        <v>296</v>
      </c>
      <c r="E39" s="104"/>
      <c r="F39" s="107"/>
      <c r="G39" s="105" t="n">
        <f aca="false">SUM(G40)</f>
        <v>0</v>
      </c>
    </row>
    <row r="40" customFormat="false" ht="15" hidden="true" customHeight="false" outlineLevel="0" collapsed="false">
      <c r="A40" s="102" t="s">
        <v>297</v>
      </c>
      <c r="B40" s="103"/>
      <c r="C40" s="104" t="s">
        <v>294</v>
      </c>
      <c r="D40" s="104" t="s">
        <v>296</v>
      </c>
      <c r="E40" s="104" t="s">
        <v>298</v>
      </c>
      <c r="F40" s="104"/>
      <c r="G40" s="105" t="n">
        <f aca="false">SUM(G41)</f>
        <v>0</v>
      </c>
    </row>
    <row r="41" customFormat="false" ht="15" hidden="true" customHeight="false" outlineLevel="0" collapsed="false">
      <c r="A41" s="102" t="s">
        <v>299</v>
      </c>
      <c r="B41" s="103"/>
      <c r="C41" s="104" t="s">
        <v>294</v>
      </c>
      <c r="D41" s="104" t="s">
        <v>296</v>
      </c>
      <c r="E41" s="104" t="s">
        <v>298</v>
      </c>
      <c r="F41" s="104" t="s">
        <v>300</v>
      </c>
      <c r="G41" s="105"/>
    </row>
    <row r="42" customFormat="false" ht="14.45" hidden="true" customHeight="true" outlineLevel="0" collapsed="false">
      <c r="A42" s="115" t="s">
        <v>301</v>
      </c>
      <c r="B42" s="116"/>
      <c r="C42" s="107" t="s">
        <v>294</v>
      </c>
      <c r="D42" s="107" t="s">
        <v>302</v>
      </c>
      <c r="E42" s="107"/>
      <c r="F42" s="107"/>
      <c r="G42" s="105" t="n">
        <f aca="false">SUM(G43+G45)</f>
        <v>0</v>
      </c>
    </row>
    <row r="43" customFormat="false" ht="28.5" hidden="true" customHeight="false" outlineLevel="0" collapsed="false">
      <c r="A43" s="102" t="s">
        <v>303</v>
      </c>
      <c r="B43" s="103"/>
      <c r="C43" s="104" t="s">
        <v>294</v>
      </c>
      <c r="D43" s="104" t="s">
        <v>302</v>
      </c>
      <c r="E43" s="104" t="s">
        <v>304</v>
      </c>
      <c r="F43" s="107"/>
      <c r="G43" s="105" t="n">
        <f aca="false">SUM(G44)</f>
        <v>0</v>
      </c>
    </row>
    <row r="44" customFormat="false" ht="15" hidden="true" customHeight="false" outlineLevel="0" collapsed="false">
      <c r="A44" s="102" t="s">
        <v>305</v>
      </c>
      <c r="B44" s="103"/>
      <c r="C44" s="104" t="s">
        <v>294</v>
      </c>
      <c r="D44" s="104" t="s">
        <v>302</v>
      </c>
      <c r="E44" s="104" t="s">
        <v>304</v>
      </c>
      <c r="F44" s="107" t="s">
        <v>306</v>
      </c>
      <c r="G44" s="105"/>
    </row>
    <row r="45" customFormat="false" ht="15" hidden="true" customHeight="false" outlineLevel="0" collapsed="false">
      <c r="A45" s="115" t="s">
        <v>307</v>
      </c>
      <c r="B45" s="116"/>
      <c r="C45" s="107" t="s">
        <v>294</v>
      </c>
      <c r="D45" s="107" t="s">
        <v>302</v>
      </c>
      <c r="E45" s="107" t="s">
        <v>308</v>
      </c>
      <c r="F45" s="107"/>
      <c r="G45" s="105" t="n">
        <f aca="false">SUM(G46)</f>
        <v>0</v>
      </c>
    </row>
    <row r="46" customFormat="false" ht="15" hidden="true" customHeight="false" outlineLevel="0" collapsed="false">
      <c r="A46" s="115" t="s">
        <v>309</v>
      </c>
      <c r="B46" s="116"/>
      <c r="C46" s="107" t="s">
        <v>294</v>
      </c>
      <c r="D46" s="107" t="s">
        <v>302</v>
      </c>
      <c r="E46" s="107" t="s">
        <v>308</v>
      </c>
      <c r="F46" s="107" t="s">
        <v>310</v>
      </c>
      <c r="G46" s="105"/>
    </row>
    <row r="47" customFormat="false" ht="15" hidden="true" customHeight="false" outlineLevel="0" collapsed="false">
      <c r="A47" s="111" t="s">
        <v>282</v>
      </c>
      <c r="B47" s="112"/>
      <c r="C47" s="113" t="s">
        <v>283</v>
      </c>
      <c r="D47" s="104"/>
      <c r="E47" s="104"/>
      <c r="F47" s="104"/>
      <c r="G47" s="105" t="n">
        <f aca="false">SUM(G48)</f>
        <v>0</v>
      </c>
    </row>
    <row r="48" customFormat="false" ht="15" hidden="true" customHeight="false" outlineLevel="0" collapsed="false">
      <c r="A48" s="106" t="s">
        <v>284</v>
      </c>
      <c r="B48" s="109"/>
      <c r="C48" s="104" t="s">
        <v>283</v>
      </c>
      <c r="D48" s="104" t="s">
        <v>283</v>
      </c>
      <c r="E48" s="104"/>
      <c r="F48" s="104"/>
      <c r="G48" s="105" t="n">
        <f aca="false">SUM(G49)</f>
        <v>0</v>
      </c>
    </row>
    <row r="49" customFormat="false" ht="28.5" hidden="true" customHeight="false" outlineLevel="0" collapsed="false">
      <c r="A49" s="106" t="s">
        <v>285</v>
      </c>
      <c r="B49" s="109"/>
      <c r="C49" s="104" t="s">
        <v>283</v>
      </c>
      <c r="D49" s="104" t="s">
        <v>283</v>
      </c>
      <c r="E49" s="104" t="s">
        <v>286</v>
      </c>
      <c r="F49" s="104"/>
      <c r="G49" s="105" t="n">
        <f aca="false">SUM(G50)</f>
        <v>0</v>
      </c>
    </row>
    <row r="50" customFormat="false" ht="14.25" hidden="true" customHeight="true" outlineLevel="0" collapsed="false">
      <c r="A50" s="106" t="s">
        <v>287</v>
      </c>
      <c r="B50" s="109"/>
      <c r="C50" s="104" t="s">
        <v>283</v>
      </c>
      <c r="D50" s="104" t="s">
        <v>283</v>
      </c>
      <c r="E50" s="104" t="s">
        <v>286</v>
      </c>
      <c r="F50" s="104" t="s">
        <v>288</v>
      </c>
      <c r="G50" s="105"/>
    </row>
    <row r="51" customFormat="false" ht="44.25" hidden="false" customHeight="true" outlineLevel="0" collapsed="false">
      <c r="A51" s="106" t="s">
        <v>311</v>
      </c>
      <c r="B51" s="103"/>
      <c r="C51" s="104" t="s">
        <v>260</v>
      </c>
      <c r="D51" s="104" t="s">
        <v>294</v>
      </c>
      <c r="E51" s="104"/>
      <c r="F51" s="104"/>
      <c r="G51" s="105" t="n">
        <f aca="false">SUM(G52)</f>
        <v>110787.3</v>
      </c>
    </row>
    <row r="52" customFormat="false" ht="45.75" hidden="false" customHeight="true" outlineLevel="0" collapsed="false">
      <c r="A52" s="106" t="s">
        <v>263</v>
      </c>
      <c r="B52" s="103"/>
      <c r="C52" s="104" t="s">
        <v>260</v>
      </c>
      <c r="D52" s="104" t="s">
        <v>294</v>
      </c>
      <c r="E52" s="104" t="s">
        <v>264</v>
      </c>
      <c r="F52" s="107"/>
      <c r="G52" s="105" t="n">
        <f aca="false">SUM(G53+G58)</f>
        <v>110787.3</v>
      </c>
    </row>
    <row r="53" customFormat="false" ht="15" hidden="false" customHeight="false" outlineLevel="0" collapsed="false">
      <c r="A53" s="106" t="s">
        <v>271</v>
      </c>
      <c r="B53" s="103"/>
      <c r="C53" s="104" t="s">
        <v>260</v>
      </c>
      <c r="D53" s="104" t="s">
        <v>294</v>
      </c>
      <c r="E53" s="104" t="s">
        <v>273</v>
      </c>
      <c r="F53" s="107"/>
      <c r="G53" s="105" t="n">
        <f aca="false">SUM(G54:G54+G55+G56+G57)</f>
        <v>109862.7</v>
      </c>
    </row>
    <row r="54" customFormat="false" ht="15" hidden="false" customHeight="false" outlineLevel="0" collapsed="false">
      <c r="A54" s="106" t="s">
        <v>267</v>
      </c>
      <c r="B54" s="103"/>
      <c r="C54" s="104" t="s">
        <v>260</v>
      </c>
      <c r="D54" s="104" t="s">
        <v>294</v>
      </c>
      <c r="E54" s="104" t="s">
        <v>273</v>
      </c>
      <c r="F54" s="104" t="s">
        <v>268</v>
      </c>
      <c r="G54" s="105" t="n">
        <v>108984.7</v>
      </c>
      <c r="H54" s="0" t="n">
        <f aca="false">SUM('ведомств.2009'!G47)</f>
        <v>108984.7</v>
      </c>
    </row>
    <row r="55" customFormat="false" ht="42.75" hidden="false" customHeight="false" outlineLevel="0" collapsed="false">
      <c r="A55" s="106" t="s">
        <v>312</v>
      </c>
      <c r="B55" s="103"/>
      <c r="C55" s="104" t="s">
        <v>260</v>
      </c>
      <c r="D55" s="104" t="s">
        <v>294</v>
      </c>
      <c r="E55" s="104" t="s">
        <v>313</v>
      </c>
      <c r="F55" s="104" t="s">
        <v>268</v>
      </c>
      <c r="G55" s="105" t="n">
        <v>822.1</v>
      </c>
      <c r="H55" s="0" t="n">
        <f aca="false">SUM('ведомств.2009'!G48)</f>
        <v>822.1</v>
      </c>
    </row>
    <row r="56" customFormat="false" ht="57" hidden="false" customHeight="false" outlineLevel="0" collapsed="false">
      <c r="A56" s="106" t="s">
        <v>314</v>
      </c>
      <c r="B56" s="103"/>
      <c r="C56" s="104" t="s">
        <v>260</v>
      </c>
      <c r="D56" s="104" t="s">
        <v>294</v>
      </c>
      <c r="E56" s="104" t="s">
        <v>315</v>
      </c>
      <c r="F56" s="104" t="s">
        <v>268</v>
      </c>
      <c r="G56" s="105" t="n">
        <v>55.9</v>
      </c>
      <c r="H56" s="0" t="n">
        <f aca="false">SUM('ведомств.2009'!G49)</f>
        <v>55.9</v>
      </c>
    </row>
    <row r="57" customFormat="false" ht="42.75" hidden="true" customHeight="false" outlineLevel="0" collapsed="false">
      <c r="A57" s="106" t="s">
        <v>316</v>
      </c>
      <c r="B57" s="103"/>
      <c r="C57" s="104" t="s">
        <v>260</v>
      </c>
      <c r="D57" s="104" t="s">
        <v>294</v>
      </c>
      <c r="E57" s="104" t="s">
        <v>317</v>
      </c>
      <c r="F57" s="104" t="s">
        <v>268</v>
      </c>
      <c r="G57" s="105" t="n">
        <v>0</v>
      </c>
    </row>
    <row r="58" customFormat="false" ht="28.5" hidden="false" customHeight="false" outlineLevel="0" collapsed="false">
      <c r="A58" s="106" t="s">
        <v>318</v>
      </c>
      <c r="B58" s="103"/>
      <c r="C58" s="104" t="s">
        <v>272</v>
      </c>
      <c r="D58" s="104" t="s">
        <v>294</v>
      </c>
      <c r="E58" s="104" t="s">
        <v>319</v>
      </c>
      <c r="F58" s="107"/>
      <c r="G58" s="105" t="n">
        <f aca="false">SUM(G59)</f>
        <v>924.6</v>
      </c>
    </row>
    <row r="59" customFormat="false" ht="17.25" hidden="false" customHeight="true" outlineLevel="0" collapsed="false">
      <c r="A59" s="106" t="s">
        <v>267</v>
      </c>
      <c r="B59" s="103"/>
      <c r="C59" s="104" t="s">
        <v>260</v>
      </c>
      <c r="D59" s="104" t="s">
        <v>294</v>
      </c>
      <c r="E59" s="104" t="s">
        <v>319</v>
      </c>
      <c r="F59" s="104" t="s">
        <v>268</v>
      </c>
      <c r="G59" s="105" t="n">
        <v>924.6</v>
      </c>
      <c r="H59" s="0" t="n">
        <f aca="false">SUM('ведомств.2009'!G52)</f>
        <v>924.6</v>
      </c>
    </row>
    <row r="60" customFormat="false" ht="0.75" hidden="true" customHeight="true" outlineLevel="0" collapsed="false">
      <c r="A60" s="102" t="s">
        <v>320</v>
      </c>
      <c r="B60" s="103"/>
      <c r="C60" s="104" t="s">
        <v>272</v>
      </c>
      <c r="D60" s="104" t="s">
        <v>294</v>
      </c>
      <c r="E60" s="104" t="s">
        <v>321</v>
      </c>
      <c r="F60" s="104" t="s">
        <v>322</v>
      </c>
      <c r="G60" s="105"/>
    </row>
    <row r="61" customFormat="false" ht="0.75" hidden="true" customHeight="true" outlineLevel="0" collapsed="false">
      <c r="A61" s="106" t="s">
        <v>323</v>
      </c>
      <c r="B61" s="103"/>
      <c r="C61" s="104" t="s">
        <v>260</v>
      </c>
      <c r="D61" s="104" t="s">
        <v>324</v>
      </c>
      <c r="E61" s="104"/>
      <c r="F61" s="107"/>
      <c r="G61" s="105" t="n">
        <f aca="false">SUM(G62)</f>
        <v>0</v>
      </c>
    </row>
    <row r="62" customFormat="false" ht="42.75" hidden="true" customHeight="true" outlineLevel="0" collapsed="false">
      <c r="A62" s="117" t="s">
        <v>325</v>
      </c>
      <c r="B62" s="103"/>
      <c r="C62" s="104" t="s">
        <v>260</v>
      </c>
      <c r="D62" s="104" t="s">
        <v>324</v>
      </c>
      <c r="E62" s="104" t="s">
        <v>326</v>
      </c>
      <c r="F62" s="107"/>
      <c r="G62" s="105" t="n">
        <f aca="false">SUM(G63)</f>
        <v>0</v>
      </c>
    </row>
    <row r="63" customFormat="false" ht="18.75" hidden="true" customHeight="true" outlineLevel="0" collapsed="false">
      <c r="A63" s="106" t="s">
        <v>267</v>
      </c>
      <c r="B63" s="103"/>
      <c r="C63" s="104" t="s">
        <v>260</v>
      </c>
      <c r="D63" s="104" t="s">
        <v>324</v>
      </c>
      <c r="E63" s="104" t="s">
        <v>326</v>
      </c>
      <c r="F63" s="104" t="s">
        <v>268</v>
      </c>
      <c r="G63" s="105" t="n">
        <f aca="false">SUM('[2]Ведомств.'!G83)</f>
        <v>0</v>
      </c>
    </row>
    <row r="64" s="110" customFormat="true" ht="42.75" hidden="false" customHeight="false" outlineLevel="0" collapsed="false">
      <c r="A64" s="102" t="s">
        <v>327</v>
      </c>
      <c r="B64" s="103"/>
      <c r="C64" s="104" t="s">
        <v>260</v>
      </c>
      <c r="D64" s="104" t="s">
        <v>328</v>
      </c>
      <c r="E64" s="104"/>
      <c r="F64" s="104"/>
      <c r="G64" s="105" t="n">
        <f aca="false">SUM(G65)</f>
        <v>21256</v>
      </c>
    </row>
    <row r="65" s="110" customFormat="true" ht="46.5" hidden="false" customHeight="true" outlineLevel="0" collapsed="false">
      <c r="A65" s="102" t="s">
        <v>263</v>
      </c>
      <c r="B65" s="103"/>
      <c r="C65" s="104" t="s">
        <v>260</v>
      </c>
      <c r="D65" s="104" t="s">
        <v>328</v>
      </c>
      <c r="E65" s="104" t="s">
        <v>264</v>
      </c>
      <c r="F65" s="104"/>
      <c r="G65" s="105" t="n">
        <f aca="false">SUM(G66+G70)</f>
        <v>21256</v>
      </c>
    </row>
    <row r="66" s="110" customFormat="true" ht="15" hidden="false" customHeight="true" outlineLevel="0" collapsed="false">
      <c r="A66" s="102" t="s">
        <v>271</v>
      </c>
      <c r="B66" s="103"/>
      <c r="C66" s="104" t="s">
        <v>260</v>
      </c>
      <c r="D66" s="104" t="s">
        <v>328</v>
      </c>
      <c r="E66" s="104" t="s">
        <v>273</v>
      </c>
      <c r="F66" s="104"/>
      <c r="G66" s="105" t="n">
        <f aca="false">SUM(G67+G68)</f>
        <v>20473.6</v>
      </c>
    </row>
    <row r="67" s="110" customFormat="true" ht="14.25" hidden="false" customHeight="true" outlineLevel="0" collapsed="false">
      <c r="A67" s="106" t="s">
        <v>267</v>
      </c>
      <c r="B67" s="103"/>
      <c r="C67" s="104" t="s">
        <v>272</v>
      </c>
      <c r="D67" s="104" t="s">
        <v>328</v>
      </c>
      <c r="E67" s="104" t="s">
        <v>273</v>
      </c>
      <c r="F67" s="108" t="s">
        <v>268</v>
      </c>
      <c r="G67" s="105" t="n">
        <v>5773.6</v>
      </c>
      <c r="H67" s="110" t="n">
        <f aca="false">SUM('ведомств.2009'!G39+'ведомств.2009'!G355)</f>
        <v>5773.6</v>
      </c>
    </row>
    <row r="68" customFormat="false" ht="28.5" hidden="false" customHeight="false" outlineLevel="0" collapsed="false">
      <c r="A68" s="106" t="s">
        <v>329</v>
      </c>
      <c r="B68" s="103"/>
      <c r="C68" s="104" t="s">
        <v>272</v>
      </c>
      <c r="D68" s="104" t="s">
        <v>328</v>
      </c>
      <c r="E68" s="104" t="s">
        <v>330</v>
      </c>
      <c r="F68" s="104"/>
      <c r="G68" s="105" t="n">
        <f aca="false">SUM(G69)</f>
        <v>14700</v>
      </c>
    </row>
    <row r="69" s="66" customFormat="true" ht="15" hidden="false" customHeight="false" outlineLevel="0" collapsed="false">
      <c r="A69" s="106" t="s">
        <v>267</v>
      </c>
      <c r="B69" s="103"/>
      <c r="C69" s="104" t="s">
        <v>272</v>
      </c>
      <c r="D69" s="104" t="s">
        <v>328</v>
      </c>
      <c r="E69" s="104" t="s">
        <v>330</v>
      </c>
      <c r="F69" s="108" t="s">
        <v>268</v>
      </c>
      <c r="G69" s="105" t="n">
        <v>14700</v>
      </c>
      <c r="H69" s="66" t="n">
        <f aca="false">SUM('ведомств.2009'!G357)</f>
        <v>14700</v>
      </c>
    </row>
    <row r="70" customFormat="false" ht="28.5" hidden="false" customHeight="false" outlineLevel="0" collapsed="false">
      <c r="A70" s="102" t="s">
        <v>331</v>
      </c>
      <c r="B70" s="103"/>
      <c r="C70" s="104" t="s">
        <v>272</v>
      </c>
      <c r="D70" s="104" t="s">
        <v>328</v>
      </c>
      <c r="E70" s="104" t="s">
        <v>332</v>
      </c>
      <c r="F70" s="108"/>
      <c r="G70" s="105" t="n">
        <f aca="false">SUM(G71)</f>
        <v>782.4</v>
      </c>
    </row>
    <row r="71" customFormat="false" ht="15" hidden="false" customHeight="false" outlineLevel="0" collapsed="false">
      <c r="A71" s="106" t="s">
        <v>267</v>
      </c>
      <c r="B71" s="103"/>
      <c r="C71" s="104" t="s">
        <v>272</v>
      </c>
      <c r="D71" s="104" t="s">
        <v>328</v>
      </c>
      <c r="E71" s="104" t="s">
        <v>332</v>
      </c>
      <c r="F71" s="104" t="s">
        <v>268</v>
      </c>
      <c r="G71" s="105" t="n">
        <v>782.4</v>
      </c>
      <c r="H71" s="0" t="n">
        <f aca="false">SUM('ведомств.2009'!G41)</f>
        <v>782.4</v>
      </c>
    </row>
    <row r="72" customFormat="false" ht="15" hidden="true" customHeight="false" outlineLevel="0" collapsed="false">
      <c r="A72" s="106" t="s">
        <v>333</v>
      </c>
      <c r="B72" s="103"/>
      <c r="C72" s="104" t="s">
        <v>260</v>
      </c>
      <c r="D72" s="104" t="s">
        <v>302</v>
      </c>
      <c r="E72" s="104"/>
      <c r="F72" s="108"/>
      <c r="G72" s="105" t="n">
        <f aca="false">SUM(G73)</f>
        <v>0</v>
      </c>
    </row>
    <row r="73" customFormat="false" ht="15" hidden="true" customHeight="false" outlineLevel="0" collapsed="false">
      <c r="A73" s="106" t="s">
        <v>334</v>
      </c>
      <c r="B73" s="103"/>
      <c r="C73" s="104" t="s">
        <v>260</v>
      </c>
      <c r="D73" s="104" t="s">
        <v>302</v>
      </c>
      <c r="E73" s="104" t="s">
        <v>335</v>
      </c>
      <c r="F73" s="108"/>
      <c r="G73" s="105" t="n">
        <f aca="false">SUM(G75)</f>
        <v>0</v>
      </c>
    </row>
    <row r="74" customFormat="false" ht="15" hidden="true" customHeight="false" outlineLevel="0" collapsed="false">
      <c r="A74" s="106" t="s">
        <v>336</v>
      </c>
      <c r="B74" s="103"/>
      <c r="C74" s="104" t="s">
        <v>260</v>
      </c>
      <c r="D74" s="104" t="s">
        <v>302</v>
      </c>
      <c r="E74" s="104" t="s">
        <v>337</v>
      </c>
      <c r="F74" s="108"/>
      <c r="G74" s="105" t="n">
        <f aca="false">SUM(G75)</f>
        <v>0</v>
      </c>
    </row>
    <row r="75" customFormat="false" ht="15" hidden="true" customHeight="false" outlineLevel="0" collapsed="false">
      <c r="A75" s="106" t="s">
        <v>338</v>
      </c>
      <c r="B75" s="103"/>
      <c r="C75" s="104" t="s">
        <v>260</v>
      </c>
      <c r="D75" s="104" t="s">
        <v>302</v>
      </c>
      <c r="E75" s="104" t="s">
        <v>337</v>
      </c>
      <c r="F75" s="108" t="s">
        <v>339</v>
      </c>
      <c r="G75" s="105"/>
    </row>
    <row r="76" s="110" customFormat="true" ht="15" hidden="false" customHeight="false" outlineLevel="0" collapsed="false">
      <c r="A76" s="102" t="s">
        <v>340</v>
      </c>
      <c r="B76" s="103"/>
      <c r="C76" s="104" t="s">
        <v>260</v>
      </c>
      <c r="D76" s="104" t="s">
        <v>341</v>
      </c>
      <c r="E76" s="104"/>
      <c r="F76" s="104"/>
      <c r="G76" s="105" t="n">
        <f aca="false">SUM(G77)</f>
        <v>7321.1</v>
      </c>
    </row>
    <row r="77" s="110" customFormat="true" ht="15" hidden="false" customHeight="false" outlineLevel="0" collapsed="false">
      <c r="A77" s="102" t="s">
        <v>340</v>
      </c>
      <c r="B77" s="103"/>
      <c r="C77" s="104" t="s">
        <v>260</v>
      </c>
      <c r="D77" s="104" t="s">
        <v>341</v>
      </c>
      <c r="E77" s="104" t="s">
        <v>321</v>
      </c>
      <c r="F77" s="104"/>
      <c r="G77" s="105" t="n">
        <f aca="false">SUM(G79)</f>
        <v>7321.1</v>
      </c>
    </row>
    <row r="78" s="110" customFormat="true" ht="15" hidden="false" customHeight="false" outlineLevel="0" collapsed="false">
      <c r="A78" s="102" t="s">
        <v>342</v>
      </c>
      <c r="B78" s="103"/>
      <c r="C78" s="104" t="s">
        <v>260</v>
      </c>
      <c r="D78" s="104" t="s">
        <v>341</v>
      </c>
      <c r="E78" s="104" t="s">
        <v>343</v>
      </c>
      <c r="F78" s="104"/>
      <c r="G78" s="105" t="n">
        <f aca="false">SUM(G79)</f>
        <v>7321.1</v>
      </c>
    </row>
    <row r="79" s="110" customFormat="true" ht="15.75" hidden="false" customHeight="true" outlineLevel="0" collapsed="false">
      <c r="A79" s="115" t="s">
        <v>344</v>
      </c>
      <c r="B79" s="116"/>
      <c r="C79" s="104" t="s">
        <v>260</v>
      </c>
      <c r="D79" s="104" t="s">
        <v>341</v>
      </c>
      <c r="E79" s="104" t="s">
        <v>343</v>
      </c>
      <c r="F79" s="107" t="s">
        <v>339</v>
      </c>
      <c r="G79" s="105" t="n">
        <v>7321.1</v>
      </c>
      <c r="H79" s="110" t="n">
        <f aca="false">SUM('ведомств.2009'!G365)</f>
        <v>7321.1</v>
      </c>
    </row>
    <row r="80" customFormat="false" ht="14.25" hidden="false" customHeight="true" outlineLevel="0" collapsed="false">
      <c r="A80" s="106" t="s">
        <v>276</v>
      </c>
      <c r="B80" s="103"/>
      <c r="C80" s="104" t="s">
        <v>260</v>
      </c>
      <c r="D80" s="104" t="s">
        <v>345</v>
      </c>
      <c r="E80" s="104"/>
      <c r="F80" s="107"/>
      <c r="G80" s="105" t="n">
        <f aca="false">SUM(G81+G90+G93+G96+G99+G102+G84+G87)</f>
        <v>24400.6</v>
      </c>
    </row>
    <row r="81" customFormat="false" ht="21" hidden="false" customHeight="true" outlineLevel="0" collapsed="false">
      <c r="A81" s="102" t="s">
        <v>346</v>
      </c>
      <c r="B81" s="103"/>
      <c r="C81" s="104" t="s">
        <v>260</v>
      </c>
      <c r="D81" s="104" t="s">
        <v>345</v>
      </c>
      <c r="E81" s="104" t="s">
        <v>347</v>
      </c>
      <c r="F81" s="104"/>
      <c r="G81" s="105" t="n">
        <f aca="false">SUM(G82)</f>
        <v>3352.2</v>
      </c>
    </row>
    <row r="82" customFormat="false" ht="27.75" hidden="false" customHeight="true" outlineLevel="0" collapsed="false">
      <c r="A82" s="102" t="s">
        <v>348</v>
      </c>
      <c r="B82" s="103"/>
      <c r="C82" s="104" t="s">
        <v>260</v>
      </c>
      <c r="D82" s="104" t="s">
        <v>345</v>
      </c>
      <c r="E82" s="104" t="s">
        <v>349</v>
      </c>
      <c r="F82" s="104"/>
      <c r="G82" s="105" t="n">
        <f aca="false">SUM(G83)</f>
        <v>3352.2</v>
      </c>
    </row>
    <row r="83" customFormat="false" ht="19.5" hidden="false" customHeight="true" outlineLevel="0" collapsed="false">
      <c r="A83" s="106" t="s">
        <v>267</v>
      </c>
      <c r="B83" s="103"/>
      <c r="C83" s="104" t="s">
        <v>260</v>
      </c>
      <c r="D83" s="104" t="s">
        <v>345</v>
      </c>
      <c r="E83" s="104" t="s">
        <v>349</v>
      </c>
      <c r="F83" s="104" t="s">
        <v>268</v>
      </c>
      <c r="G83" s="105" t="n">
        <v>3352.2</v>
      </c>
      <c r="H83" s="0" t="n">
        <f aca="false">SUM('ведомств.2009'!G67)</f>
        <v>3352.2</v>
      </c>
    </row>
    <row r="84" customFormat="false" ht="45.75" hidden="false" customHeight="true" outlineLevel="0" collapsed="false">
      <c r="A84" s="102" t="s">
        <v>263</v>
      </c>
      <c r="B84" s="103"/>
      <c r="C84" s="104" t="s">
        <v>260</v>
      </c>
      <c r="D84" s="104" t="s">
        <v>345</v>
      </c>
      <c r="E84" s="104" t="s">
        <v>264</v>
      </c>
      <c r="F84" s="104"/>
      <c r="G84" s="105" t="n">
        <f aca="false">SUM(G85)</f>
        <v>3213.9</v>
      </c>
    </row>
    <row r="85" customFormat="false" ht="18" hidden="false" customHeight="true" outlineLevel="0" collapsed="false">
      <c r="A85" s="106" t="s">
        <v>350</v>
      </c>
      <c r="B85" s="103"/>
      <c r="C85" s="104" t="s">
        <v>260</v>
      </c>
      <c r="D85" s="104" t="s">
        <v>345</v>
      </c>
      <c r="E85" s="104" t="s">
        <v>351</v>
      </c>
      <c r="F85" s="107"/>
      <c r="G85" s="105" t="n">
        <f aca="false">SUM(G86)</f>
        <v>3213.9</v>
      </c>
    </row>
    <row r="86" customFormat="false" ht="17.25" hidden="false" customHeight="true" outlineLevel="0" collapsed="false">
      <c r="A86" s="118" t="s">
        <v>352</v>
      </c>
      <c r="B86" s="103"/>
      <c r="C86" s="104" t="s">
        <v>260</v>
      </c>
      <c r="D86" s="104" t="s">
        <v>345</v>
      </c>
      <c r="E86" s="104" t="s">
        <v>351</v>
      </c>
      <c r="F86" s="107" t="s">
        <v>353</v>
      </c>
      <c r="G86" s="105" t="n">
        <v>3213.9</v>
      </c>
      <c r="H86" s="0" t="n">
        <f aca="false">SUM('ведомств.2009'!G465)</f>
        <v>3213.9</v>
      </c>
    </row>
    <row r="87" customFormat="false" ht="15" hidden="true" customHeight="false" outlineLevel="0" collapsed="false">
      <c r="A87" s="102" t="s">
        <v>340</v>
      </c>
      <c r="B87" s="103"/>
      <c r="C87" s="104" t="s">
        <v>260</v>
      </c>
      <c r="D87" s="104" t="s">
        <v>345</v>
      </c>
      <c r="E87" s="104" t="s">
        <v>321</v>
      </c>
      <c r="F87" s="104"/>
      <c r="G87" s="105" t="n">
        <f aca="false">SUM(G89)</f>
        <v>0</v>
      </c>
    </row>
    <row r="88" customFormat="false" ht="15" hidden="true" customHeight="false" outlineLevel="0" collapsed="false">
      <c r="A88" s="102" t="s">
        <v>342</v>
      </c>
      <c r="B88" s="103"/>
      <c r="C88" s="104" t="s">
        <v>260</v>
      </c>
      <c r="D88" s="104" t="s">
        <v>345</v>
      </c>
      <c r="E88" s="104" t="s">
        <v>343</v>
      </c>
      <c r="F88" s="104"/>
      <c r="G88" s="105" t="n">
        <f aca="false">SUM(G89)</f>
        <v>0</v>
      </c>
    </row>
    <row r="89" customFormat="false" ht="15" hidden="true" customHeight="false" outlineLevel="0" collapsed="false">
      <c r="A89" s="106" t="s">
        <v>267</v>
      </c>
      <c r="B89" s="103"/>
      <c r="C89" s="104" t="s">
        <v>260</v>
      </c>
      <c r="D89" s="104" t="s">
        <v>345</v>
      </c>
      <c r="E89" s="104" t="s">
        <v>343</v>
      </c>
      <c r="F89" s="104" t="s">
        <v>268</v>
      </c>
      <c r="G89" s="105"/>
    </row>
    <row r="90" customFormat="false" ht="42.75" hidden="false" customHeight="false" outlineLevel="0" collapsed="false">
      <c r="A90" s="117" t="s">
        <v>354</v>
      </c>
      <c r="B90" s="103"/>
      <c r="C90" s="104" t="s">
        <v>260</v>
      </c>
      <c r="D90" s="104" t="s">
        <v>345</v>
      </c>
      <c r="E90" s="104" t="s">
        <v>290</v>
      </c>
      <c r="F90" s="104"/>
      <c r="G90" s="105" t="n">
        <f aca="false">SUM(G91)</f>
        <v>8535</v>
      </c>
    </row>
    <row r="91" customFormat="false" ht="42.75" hidden="false" customHeight="false" outlineLevel="0" collapsed="false">
      <c r="A91" s="117" t="s">
        <v>291</v>
      </c>
      <c r="B91" s="103"/>
      <c r="C91" s="104" t="s">
        <v>260</v>
      </c>
      <c r="D91" s="104" t="s">
        <v>345</v>
      </c>
      <c r="E91" s="104" t="s">
        <v>355</v>
      </c>
      <c r="F91" s="104"/>
      <c r="G91" s="105" t="n">
        <f aca="false">SUM(G92)</f>
        <v>8535</v>
      </c>
    </row>
    <row r="92" customFormat="false" ht="15" hidden="false" customHeight="false" outlineLevel="0" collapsed="false">
      <c r="A92" s="106" t="s">
        <v>267</v>
      </c>
      <c r="B92" s="103"/>
      <c r="C92" s="104" t="s">
        <v>260</v>
      </c>
      <c r="D92" s="104" t="s">
        <v>345</v>
      </c>
      <c r="E92" s="104" t="s">
        <v>355</v>
      </c>
      <c r="F92" s="104" t="s">
        <v>268</v>
      </c>
      <c r="G92" s="105" t="n">
        <v>8535</v>
      </c>
      <c r="H92" s="0" t="n">
        <f aca="false">SUM('ведомств.2009'!G73)</f>
        <v>8535</v>
      </c>
    </row>
    <row r="93" customFormat="false" ht="28.5" hidden="false" customHeight="false" outlineLevel="0" collapsed="false">
      <c r="A93" s="106" t="s">
        <v>278</v>
      </c>
      <c r="B93" s="103"/>
      <c r="C93" s="104" t="s">
        <v>260</v>
      </c>
      <c r="D93" s="104" t="s">
        <v>345</v>
      </c>
      <c r="E93" s="104" t="s">
        <v>279</v>
      </c>
      <c r="F93" s="108"/>
      <c r="G93" s="105" t="n">
        <f aca="false">SUM(G94)</f>
        <v>4106.6</v>
      </c>
    </row>
    <row r="94" customFormat="false" ht="15" hidden="false" customHeight="false" outlineLevel="0" collapsed="false">
      <c r="A94" s="106" t="s">
        <v>280</v>
      </c>
      <c r="B94" s="103"/>
      <c r="C94" s="104" t="s">
        <v>260</v>
      </c>
      <c r="D94" s="104" t="s">
        <v>345</v>
      </c>
      <c r="E94" s="104" t="s">
        <v>356</v>
      </c>
      <c r="F94" s="108"/>
      <c r="G94" s="105" t="n">
        <f aca="false">SUM(G95)</f>
        <v>4106.6</v>
      </c>
    </row>
    <row r="95" customFormat="false" ht="16.5" hidden="false" customHeight="true" outlineLevel="0" collapsed="false">
      <c r="A95" s="106" t="s">
        <v>267</v>
      </c>
      <c r="B95" s="103"/>
      <c r="C95" s="104" t="s">
        <v>260</v>
      </c>
      <c r="D95" s="104" t="s">
        <v>345</v>
      </c>
      <c r="E95" s="104" t="s">
        <v>356</v>
      </c>
      <c r="F95" s="108" t="s">
        <v>268</v>
      </c>
      <c r="G95" s="105" t="n">
        <v>4106.6</v>
      </c>
      <c r="H95" s="0" t="n">
        <f aca="false">SUM('ведомств.2009'!G76+'ведомств.2009'!G28)</f>
        <v>4106.6</v>
      </c>
    </row>
    <row r="96" customFormat="false" ht="31.5" hidden="false" customHeight="true" outlineLevel="0" collapsed="false">
      <c r="A96" s="115" t="s">
        <v>357</v>
      </c>
      <c r="B96" s="103"/>
      <c r="C96" s="104" t="s">
        <v>260</v>
      </c>
      <c r="D96" s="104" t="s">
        <v>345</v>
      </c>
      <c r="E96" s="104" t="s">
        <v>308</v>
      </c>
      <c r="F96" s="104"/>
      <c r="G96" s="105" t="n">
        <f aca="false">SUM(G98)</f>
        <v>200</v>
      </c>
    </row>
    <row r="97" customFormat="false" ht="31.5" hidden="false" customHeight="true" outlineLevel="0" collapsed="false">
      <c r="A97" s="115" t="s">
        <v>358</v>
      </c>
      <c r="B97" s="103"/>
      <c r="C97" s="104" t="s">
        <v>260</v>
      </c>
      <c r="D97" s="104" t="s">
        <v>345</v>
      </c>
      <c r="E97" s="104" t="s">
        <v>359</v>
      </c>
      <c r="F97" s="104"/>
      <c r="G97" s="105" t="n">
        <f aca="false">SUM(G98)</f>
        <v>200</v>
      </c>
    </row>
    <row r="98" customFormat="false" ht="18" hidden="false" customHeight="true" outlineLevel="0" collapsed="false">
      <c r="A98" s="115" t="s">
        <v>360</v>
      </c>
      <c r="B98" s="103"/>
      <c r="C98" s="104" t="s">
        <v>260</v>
      </c>
      <c r="D98" s="104" t="s">
        <v>345</v>
      </c>
      <c r="E98" s="104" t="s">
        <v>359</v>
      </c>
      <c r="F98" s="104" t="s">
        <v>361</v>
      </c>
      <c r="G98" s="105" t="n">
        <v>200</v>
      </c>
      <c r="H98" s="0" t="n">
        <f aca="false">SUM('ведомств.2009'!G79)</f>
        <v>200</v>
      </c>
    </row>
    <row r="99" customFormat="false" ht="31.5" hidden="false" customHeight="true" outlineLevel="0" collapsed="false">
      <c r="A99" s="102" t="s">
        <v>362</v>
      </c>
      <c r="B99" s="103"/>
      <c r="C99" s="104" t="s">
        <v>260</v>
      </c>
      <c r="D99" s="104" t="s">
        <v>345</v>
      </c>
      <c r="E99" s="107" t="s">
        <v>363</v>
      </c>
      <c r="F99" s="107"/>
      <c r="G99" s="105" t="n">
        <f aca="false">SUM(G100)</f>
        <v>1992.9</v>
      </c>
    </row>
    <row r="100" customFormat="false" ht="18" hidden="false" customHeight="true" outlineLevel="0" collapsed="false">
      <c r="A100" s="106" t="s">
        <v>350</v>
      </c>
      <c r="B100" s="103"/>
      <c r="C100" s="104" t="s">
        <v>260</v>
      </c>
      <c r="D100" s="104" t="s">
        <v>345</v>
      </c>
      <c r="E100" s="107" t="s">
        <v>364</v>
      </c>
      <c r="F100" s="107"/>
      <c r="G100" s="105" t="n">
        <f aca="false">SUM(G101)</f>
        <v>1992.9</v>
      </c>
    </row>
    <row r="101" customFormat="false" ht="18" hidden="false" customHeight="true" outlineLevel="0" collapsed="false">
      <c r="A101" s="118" t="s">
        <v>352</v>
      </c>
      <c r="B101" s="103"/>
      <c r="C101" s="104" t="s">
        <v>260</v>
      </c>
      <c r="D101" s="104" t="s">
        <v>345</v>
      </c>
      <c r="E101" s="107" t="s">
        <v>364</v>
      </c>
      <c r="F101" s="107" t="s">
        <v>353</v>
      </c>
      <c r="G101" s="105" t="n">
        <v>1992.9</v>
      </c>
      <c r="H101" s="0" t="n">
        <f aca="false">SUM('ведомств.2009'!G82)</f>
        <v>1992.9</v>
      </c>
    </row>
    <row r="102" customFormat="false" ht="16.5" hidden="false" customHeight="true" outlineLevel="0" collapsed="false">
      <c r="A102" s="102" t="s">
        <v>365</v>
      </c>
      <c r="B102" s="103"/>
      <c r="C102" s="104" t="s">
        <v>260</v>
      </c>
      <c r="D102" s="104" t="s">
        <v>345</v>
      </c>
      <c r="E102" s="104" t="s">
        <v>366</v>
      </c>
      <c r="F102" s="108"/>
      <c r="G102" s="105" t="n">
        <f aca="false">SUM(G103)</f>
        <v>3000</v>
      </c>
    </row>
    <row r="103" customFormat="false" ht="16.5" hidden="false" customHeight="true" outlineLevel="0" collapsed="false">
      <c r="A103" s="106" t="s">
        <v>267</v>
      </c>
      <c r="B103" s="103"/>
      <c r="C103" s="104" t="s">
        <v>260</v>
      </c>
      <c r="D103" s="104" t="s">
        <v>345</v>
      </c>
      <c r="E103" s="104" t="s">
        <v>366</v>
      </c>
      <c r="F103" s="108" t="s">
        <v>268</v>
      </c>
      <c r="G103" s="105" t="n">
        <f aca="false">SUM(G104+G105)</f>
        <v>3000</v>
      </c>
    </row>
    <row r="104" customFormat="false" ht="16.5" hidden="false" customHeight="true" outlineLevel="0" collapsed="false">
      <c r="A104" s="106" t="s">
        <v>367</v>
      </c>
      <c r="B104" s="103"/>
      <c r="C104" s="104" t="s">
        <v>260</v>
      </c>
      <c r="D104" s="104" t="s">
        <v>345</v>
      </c>
      <c r="E104" s="104" t="s">
        <v>368</v>
      </c>
      <c r="F104" s="108" t="s">
        <v>268</v>
      </c>
      <c r="G104" s="105" t="n">
        <v>2000</v>
      </c>
      <c r="H104" s="0" t="n">
        <f aca="false">SUM('ведомств.2009'!G85)</f>
        <v>2000</v>
      </c>
    </row>
    <row r="105" customFormat="false" ht="27.75" hidden="false" customHeight="true" outlineLevel="0" collapsed="false">
      <c r="A105" s="106" t="s">
        <v>369</v>
      </c>
      <c r="B105" s="103"/>
      <c r="C105" s="104" t="s">
        <v>260</v>
      </c>
      <c r="D105" s="104" t="s">
        <v>345</v>
      </c>
      <c r="E105" s="104" t="s">
        <v>370</v>
      </c>
      <c r="F105" s="108" t="s">
        <v>268</v>
      </c>
      <c r="G105" s="105" t="n">
        <v>1000</v>
      </c>
      <c r="H105" s="0" t="n">
        <f aca="false">SUM('ведомств.2009'!G86)</f>
        <v>1000</v>
      </c>
    </row>
    <row r="106" s="101" customFormat="true" ht="30" hidden="false" customHeight="false" outlineLevel="0" collapsed="false">
      <c r="A106" s="97" t="s">
        <v>371</v>
      </c>
      <c r="B106" s="98"/>
      <c r="C106" s="119" t="s">
        <v>270</v>
      </c>
      <c r="D106" s="119"/>
      <c r="E106" s="119"/>
      <c r="F106" s="119"/>
      <c r="G106" s="120" t="n">
        <f aca="false">SUM(G107+G130)+G148</f>
        <v>69942.1</v>
      </c>
    </row>
    <row r="107" customFormat="false" ht="15" hidden="false" customHeight="false" outlineLevel="0" collapsed="false">
      <c r="A107" s="102" t="s">
        <v>372</v>
      </c>
      <c r="B107" s="103"/>
      <c r="C107" s="104" t="s">
        <v>270</v>
      </c>
      <c r="D107" s="104" t="s">
        <v>262</v>
      </c>
      <c r="E107" s="104"/>
      <c r="F107" s="107"/>
      <c r="G107" s="105" t="n">
        <f aca="false">SUM(G108)</f>
        <v>52141.7</v>
      </c>
    </row>
    <row r="108" customFormat="false" ht="15" hidden="false" customHeight="false" outlineLevel="0" collapsed="false">
      <c r="A108" s="102" t="s">
        <v>372</v>
      </c>
      <c r="B108" s="103"/>
      <c r="C108" s="104" t="s">
        <v>270</v>
      </c>
      <c r="D108" s="104" t="s">
        <v>262</v>
      </c>
      <c r="E108" s="104"/>
      <c r="F108" s="104"/>
      <c r="G108" s="105" t="n">
        <f aca="false">SUM(G109+G126)</f>
        <v>52141.7</v>
      </c>
    </row>
    <row r="109" customFormat="false" ht="26.25" hidden="false" customHeight="true" outlineLevel="0" collapsed="false">
      <c r="A109" s="117" t="s">
        <v>373</v>
      </c>
      <c r="B109" s="103"/>
      <c r="C109" s="104" t="s">
        <v>270</v>
      </c>
      <c r="D109" s="104" t="s">
        <v>262</v>
      </c>
      <c r="E109" s="121" t="s">
        <v>374</v>
      </c>
      <c r="F109" s="104"/>
      <c r="G109" s="105" t="n">
        <f aca="false">SUM(G110+G112+G114+G116+G119+G124)</f>
        <v>52141.7</v>
      </c>
    </row>
    <row r="110" customFormat="false" ht="71.25" hidden="false" customHeight="false" outlineLevel="0" collapsed="false">
      <c r="A110" s="117" t="s">
        <v>375</v>
      </c>
      <c r="B110" s="103"/>
      <c r="C110" s="104" t="s">
        <v>270</v>
      </c>
      <c r="D110" s="104" t="s">
        <v>262</v>
      </c>
      <c r="E110" s="121" t="s">
        <v>376</v>
      </c>
      <c r="F110" s="104"/>
      <c r="G110" s="105" t="n">
        <f aca="false">SUM(G111)</f>
        <v>10426.6</v>
      </c>
    </row>
    <row r="111" customFormat="false" ht="42.75" hidden="false" customHeight="false" outlineLevel="0" collapsed="false">
      <c r="A111" s="117" t="s">
        <v>377</v>
      </c>
      <c r="B111" s="103"/>
      <c r="C111" s="104" t="s">
        <v>270</v>
      </c>
      <c r="D111" s="104" t="s">
        <v>262</v>
      </c>
      <c r="E111" s="121" t="s">
        <v>376</v>
      </c>
      <c r="F111" s="104" t="s">
        <v>378</v>
      </c>
      <c r="G111" s="105" t="n">
        <v>10426.6</v>
      </c>
      <c r="H111" s="0" t="n">
        <f aca="false">SUM('ведомств.2009'!G477)</f>
        <v>10426.6</v>
      </c>
    </row>
    <row r="112" customFormat="false" ht="15" hidden="false" customHeight="false" outlineLevel="0" collapsed="false">
      <c r="A112" s="117" t="s">
        <v>379</v>
      </c>
      <c r="B112" s="103"/>
      <c r="C112" s="104" t="s">
        <v>270</v>
      </c>
      <c r="D112" s="104" t="s">
        <v>262</v>
      </c>
      <c r="E112" s="121" t="s">
        <v>380</v>
      </c>
      <c r="F112" s="104"/>
      <c r="G112" s="105" t="n">
        <f aca="false">SUM(G113)</f>
        <v>24499.2</v>
      </c>
    </row>
    <row r="113" customFormat="false" ht="27.75" hidden="false" customHeight="true" outlineLevel="0" collapsed="false">
      <c r="A113" s="117" t="s">
        <v>377</v>
      </c>
      <c r="B113" s="103"/>
      <c r="C113" s="104" t="s">
        <v>270</v>
      </c>
      <c r="D113" s="104" t="s">
        <v>262</v>
      </c>
      <c r="E113" s="121" t="s">
        <v>380</v>
      </c>
      <c r="F113" s="104" t="s">
        <v>378</v>
      </c>
      <c r="G113" s="105" t="n">
        <v>24499.2</v>
      </c>
      <c r="H113" s="0" t="n">
        <f aca="false">SUM('ведомств.2009'!G479)</f>
        <v>24499.2</v>
      </c>
    </row>
    <row r="114" customFormat="false" ht="28.5" hidden="false" customHeight="false" outlineLevel="0" collapsed="false">
      <c r="A114" s="117" t="s">
        <v>381</v>
      </c>
      <c r="B114" s="103"/>
      <c r="C114" s="104" t="s">
        <v>270</v>
      </c>
      <c r="D114" s="104" t="s">
        <v>262</v>
      </c>
      <c r="E114" s="121" t="s">
        <v>382</v>
      </c>
      <c r="F114" s="104"/>
      <c r="G114" s="105" t="n">
        <f aca="false">SUM(G115)</f>
        <v>14558.5</v>
      </c>
    </row>
    <row r="115" customFormat="false" ht="42.75" hidden="false" customHeight="false" outlineLevel="0" collapsed="false">
      <c r="A115" s="117" t="s">
        <v>377</v>
      </c>
      <c r="B115" s="103"/>
      <c r="C115" s="104" t="s">
        <v>270</v>
      </c>
      <c r="D115" s="104" t="s">
        <v>262</v>
      </c>
      <c r="E115" s="121" t="s">
        <v>382</v>
      </c>
      <c r="F115" s="104" t="s">
        <v>378</v>
      </c>
      <c r="G115" s="105" t="n">
        <v>14558.5</v>
      </c>
      <c r="H115" s="0" t="n">
        <f aca="false">SUM('ведомств.2009'!G481)</f>
        <v>14558.5</v>
      </c>
    </row>
    <row r="116" customFormat="false" ht="15" hidden="false" customHeight="false" outlineLevel="0" collapsed="false">
      <c r="A116" s="117" t="s">
        <v>383</v>
      </c>
      <c r="B116" s="103"/>
      <c r="C116" s="104" t="s">
        <v>270</v>
      </c>
      <c r="D116" s="104" t="s">
        <v>262</v>
      </c>
      <c r="E116" s="121" t="s">
        <v>384</v>
      </c>
      <c r="F116" s="104"/>
      <c r="G116" s="105" t="n">
        <f aca="false">SUM(G117)</f>
        <v>121.4</v>
      </c>
    </row>
    <row r="117" customFormat="false" ht="28.5" hidden="false" customHeight="false" outlineLevel="0" collapsed="false">
      <c r="A117" s="117" t="s">
        <v>385</v>
      </c>
      <c r="B117" s="103"/>
      <c r="C117" s="104" t="s">
        <v>270</v>
      </c>
      <c r="D117" s="104" t="s">
        <v>262</v>
      </c>
      <c r="E117" s="121" t="s">
        <v>386</v>
      </c>
      <c r="F117" s="104"/>
      <c r="G117" s="105" t="n">
        <f aca="false">SUM(G118)</f>
        <v>121.4</v>
      </c>
    </row>
    <row r="118" customFormat="false" ht="42.75" hidden="false" customHeight="false" outlineLevel="0" collapsed="false">
      <c r="A118" s="117" t="s">
        <v>377</v>
      </c>
      <c r="B118" s="103"/>
      <c r="C118" s="104" t="s">
        <v>270</v>
      </c>
      <c r="D118" s="104" t="s">
        <v>262</v>
      </c>
      <c r="E118" s="121" t="s">
        <v>384</v>
      </c>
      <c r="F118" s="104" t="s">
        <v>378</v>
      </c>
      <c r="G118" s="105" t="n">
        <v>121.4</v>
      </c>
      <c r="H118" s="0" t="n">
        <f aca="false">SUM('ведомств.2009'!G484)</f>
        <v>121.4</v>
      </c>
    </row>
    <row r="119" customFormat="false" ht="15" hidden="false" customHeight="false" outlineLevel="0" collapsed="false">
      <c r="A119" s="102" t="s">
        <v>387</v>
      </c>
      <c r="B119" s="103"/>
      <c r="C119" s="104" t="s">
        <v>388</v>
      </c>
      <c r="D119" s="104" t="s">
        <v>262</v>
      </c>
      <c r="E119" s="121" t="s">
        <v>389</v>
      </c>
      <c r="F119" s="104"/>
      <c r="G119" s="105" t="n">
        <f aca="false">SUM(G120+G122)</f>
        <v>1290</v>
      </c>
    </row>
    <row r="120" customFormat="false" ht="28.5" hidden="false" customHeight="false" outlineLevel="0" collapsed="false">
      <c r="A120" s="117" t="s">
        <v>390</v>
      </c>
      <c r="B120" s="103"/>
      <c r="C120" s="104" t="s">
        <v>388</v>
      </c>
      <c r="D120" s="104" t="s">
        <v>262</v>
      </c>
      <c r="E120" s="121" t="s">
        <v>391</v>
      </c>
      <c r="F120" s="104"/>
      <c r="G120" s="105" t="n">
        <f aca="false">SUM(G121)</f>
        <v>1060</v>
      </c>
    </row>
    <row r="121" customFormat="false" ht="42.75" hidden="false" customHeight="false" outlineLevel="0" collapsed="false">
      <c r="A121" s="117" t="s">
        <v>377</v>
      </c>
      <c r="B121" s="103"/>
      <c r="C121" s="104" t="s">
        <v>388</v>
      </c>
      <c r="D121" s="104" t="s">
        <v>262</v>
      </c>
      <c r="E121" s="121" t="s">
        <v>391</v>
      </c>
      <c r="F121" s="104" t="s">
        <v>378</v>
      </c>
      <c r="G121" s="105" t="n">
        <v>1060</v>
      </c>
      <c r="H121" s="0" t="n">
        <f aca="false">SUM('ведомств.2009'!G487)</f>
        <v>1060</v>
      </c>
    </row>
    <row r="122" customFormat="false" ht="15" hidden="false" customHeight="false" outlineLevel="0" collapsed="false">
      <c r="A122" s="117" t="s">
        <v>392</v>
      </c>
      <c r="B122" s="103"/>
      <c r="C122" s="104" t="s">
        <v>388</v>
      </c>
      <c r="D122" s="104" t="s">
        <v>262</v>
      </c>
      <c r="E122" s="121" t="s">
        <v>393</v>
      </c>
      <c r="F122" s="104"/>
      <c r="G122" s="105" t="n">
        <f aca="false">SUM(G123)</f>
        <v>230</v>
      </c>
    </row>
    <row r="123" customFormat="false" ht="42.75" hidden="false" customHeight="false" outlineLevel="0" collapsed="false">
      <c r="A123" s="117" t="s">
        <v>377</v>
      </c>
      <c r="B123" s="103"/>
      <c r="C123" s="104" t="s">
        <v>388</v>
      </c>
      <c r="D123" s="104" t="s">
        <v>262</v>
      </c>
      <c r="E123" s="121" t="s">
        <v>393</v>
      </c>
      <c r="F123" s="104" t="s">
        <v>378</v>
      </c>
      <c r="G123" s="105" t="n">
        <v>230</v>
      </c>
      <c r="H123" s="0" t="n">
        <f aca="false">SUM('ведомств.2009'!G489)</f>
        <v>230</v>
      </c>
    </row>
    <row r="124" customFormat="false" ht="28.5" hidden="false" customHeight="false" outlineLevel="0" collapsed="false">
      <c r="A124" s="102" t="s">
        <v>394</v>
      </c>
      <c r="B124" s="103"/>
      <c r="C124" s="104" t="s">
        <v>388</v>
      </c>
      <c r="D124" s="104" t="s">
        <v>262</v>
      </c>
      <c r="E124" s="121" t="s">
        <v>395</v>
      </c>
      <c r="F124" s="104"/>
      <c r="G124" s="105" t="n">
        <f aca="false">SUM(G125)</f>
        <v>1246</v>
      </c>
    </row>
    <row r="125" customFormat="false" ht="18.75" hidden="false" customHeight="true" outlineLevel="0" collapsed="false">
      <c r="A125" s="117" t="s">
        <v>396</v>
      </c>
      <c r="B125" s="103"/>
      <c r="C125" s="104" t="s">
        <v>388</v>
      </c>
      <c r="D125" s="104" t="s">
        <v>262</v>
      </c>
      <c r="E125" s="121" t="s">
        <v>395</v>
      </c>
      <c r="F125" s="104" t="s">
        <v>397</v>
      </c>
      <c r="G125" s="105" t="n">
        <v>1246</v>
      </c>
      <c r="H125" s="0" t="n">
        <f aca="false">SUM('ведомств.2009'!G491)</f>
        <v>1246</v>
      </c>
    </row>
    <row r="126" customFormat="false" ht="15" hidden="true" customHeight="false" outlineLevel="0" collapsed="false">
      <c r="A126" s="122" t="s">
        <v>365</v>
      </c>
      <c r="B126" s="123"/>
      <c r="C126" s="123" t="s">
        <v>270</v>
      </c>
      <c r="D126" s="123" t="s">
        <v>262</v>
      </c>
      <c r="E126" s="124" t="s">
        <v>366</v>
      </c>
      <c r="F126" s="125"/>
      <c r="G126" s="105" t="n">
        <f aca="false">SUM(G127)</f>
        <v>0</v>
      </c>
    </row>
    <row r="127" customFormat="false" ht="42.75" hidden="true" customHeight="false" outlineLevel="0" collapsed="false">
      <c r="A127" s="117" t="s">
        <v>377</v>
      </c>
      <c r="B127" s="126"/>
      <c r="C127" s="127" t="s">
        <v>270</v>
      </c>
      <c r="D127" s="127" t="s">
        <v>262</v>
      </c>
      <c r="E127" s="127" t="s">
        <v>398</v>
      </c>
      <c r="F127" s="127" t="s">
        <v>378</v>
      </c>
      <c r="G127" s="105"/>
    </row>
    <row r="128" customFormat="false" ht="18" hidden="true" customHeight="true" outlineLevel="0" collapsed="false">
      <c r="A128" s="117"/>
      <c r="B128" s="126"/>
      <c r="C128" s="127"/>
      <c r="D128" s="127"/>
      <c r="E128" s="127"/>
      <c r="F128" s="127"/>
      <c r="G128" s="105"/>
    </row>
    <row r="129" customFormat="false" ht="42.75" hidden="true" customHeight="false" outlineLevel="0" collapsed="false">
      <c r="A129" s="111" t="s">
        <v>399</v>
      </c>
      <c r="B129" s="128"/>
      <c r="C129" s="127" t="s">
        <v>270</v>
      </c>
      <c r="D129" s="127" t="s">
        <v>262</v>
      </c>
      <c r="E129" s="127" t="s">
        <v>400</v>
      </c>
      <c r="F129" s="127" t="s">
        <v>378</v>
      </c>
      <c r="G129" s="129"/>
    </row>
    <row r="130" customFormat="false" ht="45.75" hidden="false" customHeight="true" outlineLevel="0" collapsed="false">
      <c r="A130" s="117" t="s">
        <v>401</v>
      </c>
      <c r="B130" s="103"/>
      <c r="C130" s="107" t="s">
        <v>270</v>
      </c>
      <c r="D130" s="107" t="s">
        <v>402</v>
      </c>
      <c r="E130" s="107"/>
      <c r="F130" s="107"/>
      <c r="G130" s="105" t="n">
        <f aca="false">SUM(G134+G139+G142+G145)+G132</f>
        <v>17800.4</v>
      </c>
    </row>
    <row r="131" customFormat="false" ht="18" hidden="true" customHeight="true" outlineLevel="0" collapsed="false">
      <c r="A131" s="102" t="s">
        <v>340</v>
      </c>
      <c r="B131" s="103"/>
      <c r="C131" s="107" t="s">
        <v>270</v>
      </c>
      <c r="D131" s="107" t="s">
        <v>402</v>
      </c>
      <c r="E131" s="107" t="s">
        <v>321</v>
      </c>
      <c r="F131" s="107"/>
      <c r="G131" s="105" t="n">
        <f aca="false">SUM(G132)</f>
        <v>0</v>
      </c>
    </row>
    <row r="132" customFormat="false" ht="18.75" hidden="true" customHeight="true" outlineLevel="0" collapsed="false">
      <c r="A132" s="102" t="s">
        <v>342</v>
      </c>
      <c r="B132" s="103"/>
      <c r="C132" s="107" t="s">
        <v>270</v>
      </c>
      <c r="D132" s="107" t="s">
        <v>402</v>
      </c>
      <c r="E132" s="107" t="s">
        <v>343</v>
      </c>
      <c r="F132" s="107"/>
      <c r="G132" s="105" t="n">
        <f aca="false">SUM(G133)</f>
        <v>0</v>
      </c>
    </row>
    <row r="133" customFormat="false" ht="18" hidden="true" customHeight="true" outlineLevel="0" collapsed="false">
      <c r="A133" s="106" t="s">
        <v>267</v>
      </c>
      <c r="B133" s="103"/>
      <c r="C133" s="107" t="s">
        <v>270</v>
      </c>
      <c r="D133" s="107" t="s">
        <v>402</v>
      </c>
      <c r="E133" s="107" t="s">
        <v>343</v>
      </c>
      <c r="F133" s="107" t="s">
        <v>268</v>
      </c>
      <c r="G133" s="105"/>
    </row>
    <row r="134" customFormat="false" ht="30" hidden="false" customHeight="true" outlineLevel="0" collapsed="false">
      <c r="A134" s="117" t="s">
        <v>403</v>
      </c>
      <c r="B134" s="103"/>
      <c r="C134" s="107" t="s">
        <v>270</v>
      </c>
      <c r="D134" s="107" t="s">
        <v>402</v>
      </c>
      <c r="E134" s="107" t="s">
        <v>404</v>
      </c>
      <c r="F134" s="107"/>
      <c r="G134" s="105" t="n">
        <f aca="false">SUM(G135)+G137</f>
        <v>6426</v>
      </c>
    </row>
    <row r="135" customFormat="false" ht="27" hidden="false" customHeight="true" outlineLevel="0" collapsed="false">
      <c r="A135" s="117" t="s">
        <v>405</v>
      </c>
      <c r="B135" s="103"/>
      <c r="C135" s="107" t="s">
        <v>270</v>
      </c>
      <c r="D135" s="107" t="s">
        <v>402</v>
      </c>
      <c r="E135" s="107" t="s">
        <v>406</v>
      </c>
      <c r="F135" s="107"/>
      <c r="G135" s="105" t="n">
        <f aca="false">SUM(G136)</f>
        <v>1426</v>
      </c>
    </row>
    <row r="136" customFormat="false" ht="15" hidden="false" customHeight="false" outlineLevel="0" collapsed="false">
      <c r="A136" s="106" t="s">
        <v>267</v>
      </c>
      <c r="B136" s="103"/>
      <c r="C136" s="107" t="s">
        <v>270</v>
      </c>
      <c r="D136" s="107" t="s">
        <v>402</v>
      </c>
      <c r="E136" s="107" t="s">
        <v>406</v>
      </c>
      <c r="F136" s="107" t="s">
        <v>268</v>
      </c>
      <c r="G136" s="105" t="n">
        <v>1426</v>
      </c>
      <c r="H136" s="0" t="n">
        <f aca="false">SUM('ведомств.2009'!G97)</f>
        <v>1426</v>
      </c>
    </row>
    <row r="137" customFormat="false" ht="28.5" hidden="false" customHeight="false" outlineLevel="0" collapsed="false">
      <c r="A137" s="106" t="s">
        <v>407</v>
      </c>
      <c r="B137" s="103"/>
      <c r="C137" s="107" t="s">
        <v>270</v>
      </c>
      <c r="D137" s="107" t="s">
        <v>402</v>
      </c>
      <c r="E137" s="107" t="s">
        <v>408</v>
      </c>
      <c r="F137" s="107"/>
      <c r="G137" s="105" t="n">
        <f aca="false">SUM(G138)</f>
        <v>5000</v>
      </c>
    </row>
    <row r="138" customFormat="false" ht="15" hidden="false" customHeight="false" outlineLevel="0" collapsed="false">
      <c r="A138" s="106" t="s">
        <v>338</v>
      </c>
      <c r="B138" s="103"/>
      <c r="C138" s="107" t="s">
        <v>270</v>
      </c>
      <c r="D138" s="107" t="s">
        <v>402</v>
      </c>
      <c r="E138" s="107" t="s">
        <v>408</v>
      </c>
      <c r="F138" s="107" t="s">
        <v>339</v>
      </c>
      <c r="G138" s="105" t="n">
        <v>5000</v>
      </c>
    </row>
    <row r="139" customFormat="false" ht="15" hidden="false" customHeight="false" outlineLevel="0" collapsed="false">
      <c r="A139" s="117" t="s">
        <v>409</v>
      </c>
      <c r="B139" s="126"/>
      <c r="C139" s="126" t="s">
        <v>270</v>
      </c>
      <c r="D139" s="126" t="s">
        <v>402</v>
      </c>
      <c r="E139" s="126" t="s">
        <v>410</v>
      </c>
      <c r="F139" s="126"/>
      <c r="G139" s="105" t="n">
        <f aca="false">SUM(G140)</f>
        <v>1297.5</v>
      </c>
    </row>
    <row r="140" customFormat="false" ht="28.5" hidden="false" customHeight="false" outlineLevel="0" collapsed="false">
      <c r="A140" s="117" t="s">
        <v>411</v>
      </c>
      <c r="B140" s="126"/>
      <c r="C140" s="127" t="s">
        <v>270</v>
      </c>
      <c r="D140" s="127" t="s">
        <v>402</v>
      </c>
      <c r="E140" s="127" t="s">
        <v>412</v>
      </c>
      <c r="F140" s="127"/>
      <c r="G140" s="105" t="n">
        <f aca="false">SUM(G141)</f>
        <v>1297.5</v>
      </c>
    </row>
    <row r="141" customFormat="false" ht="19.5" hidden="false" customHeight="true" outlineLevel="0" collapsed="false">
      <c r="A141" s="106" t="s">
        <v>267</v>
      </c>
      <c r="B141" s="126"/>
      <c r="C141" s="127" t="s">
        <v>270</v>
      </c>
      <c r="D141" s="127" t="s">
        <v>402</v>
      </c>
      <c r="E141" s="127" t="s">
        <v>412</v>
      </c>
      <c r="F141" s="127" t="s">
        <v>268</v>
      </c>
      <c r="G141" s="105" t="n">
        <v>1297.5</v>
      </c>
      <c r="H141" s="0" t="n">
        <f aca="false">SUM('ведомств.2009'!G102)</f>
        <v>1297.5</v>
      </c>
    </row>
    <row r="142" customFormat="false" ht="51" hidden="false" customHeight="true" outlineLevel="0" collapsed="false">
      <c r="A142" s="102" t="s">
        <v>413</v>
      </c>
      <c r="B142" s="103"/>
      <c r="C142" s="107" t="s">
        <v>270</v>
      </c>
      <c r="D142" s="107" t="s">
        <v>402</v>
      </c>
      <c r="E142" s="107" t="s">
        <v>414</v>
      </c>
      <c r="F142" s="107"/>
      <c r="G142" s="105" t="n">
        <f aca="false">SUM(G143)</f>
        <v>10076.9</v>
      </c>
    </row>
    <row r="143" customFormat="false" ht="28.5" hidden="false" customHeight="false" outlineLevel="0" collapsed="false">
      <c r="A143" s="102" t="s">
        <v>350</v>
      </c>
      <c r="B143" s="103"/>
      <c r="C143" s="107" t="s">
        <v>270</v>
      </c>
      <c r="D143" s="107" t="s">
        <v>402</v>
      </c>
      <c r="E143" s="107" t="s">
        <v>415</v>
      </c>
      <c r="F143" s="107"/>
      <c r="G143" s="105" t="n">
        <f aca="false">SUM(G144)</f>
        <v>10076.9</v>
      </c>
    </row>
    <row r="144" customFormat="false" ht="15.75" hidden="false" customHeight="true" outlineLevel="0" collapsed="false">
      <c r="A144" s="118" t="s">
        <v>352</v>
      </c>
      <c r="B144" s="130"/>
      <c r="C144" s="108" t="s">
        <v>270</v>
      </c>
      <c r="D144" s="108" t="s">
        <v>402</v>
      </c>
      <c r="E144" s="108" t="s">
        <v>415</v>
      </c>
      <c r="F144" s="108" t="s">
        <v>353</v>
      </c>
      <c r="G144" s="105" t="n">
        <v>10076.9</v>
      </c>
      <c r="H144" s="0" t="n">
        <f aca="false">SUM('ведомств.2009'!G105)</f>
        <v>10076.9</v>
      </c>
    </row>
    <row r="145" s="131" customFormat="true" ht="16.5" hidden="true" customHeight="true" outlineLevel="0" collapsed="false">
      <c r="A145" s="106" t="s">
        <v>416</v>
      </c>
      <c r="B145" s="130"/>
      <c r="C145" s="108" t="s">
        <v>270</v>
      </c>
      <c r="D145" s="108" t="s">
        <v>402</v>
      </c>
      <c r="E145" s="108" t="s">
        <v>417</v>
      </c>
      <c r="F145" s="108"/>
      <c r="G145" s="105" t="n">
        <f aca="false">SUM(G147)</f>
        <v>0</v>
      </c>
    </row>
    <row r="146" s="131" customFormat="true" ht="16.5" hidden="true" customHeight="true" outlineLevel="0" collapsed="false">
      <c r="A146" s="117" t="s">
        <v>418</v>
      </c>
      <c r="B146" s="103"/>
      <c r="C146" s="107" t="s">
        <v>270</v>
      </c>
      <c r="D146" s="107" t="s">
        <v>402</v>
      </c>
      <c r="E146" s="127" t="s">
        <v>419</v>
      </c>
      <c r="F146" s="107"/>
      <c r="G146" s="105" t="n">
        <f aca="false">SUM(G147)</f>
        <v>0</v>
      </c>
    </row>
    <row r="147" customFormat="false" ht="58.5" hidden="true" customHeight="true" outlineLevel="0" collapsed="false">
      <c r="A147" s="117" t="s">
        <v>420</v>
      </c>
      <c r="B147" s="103"/>
      <c r="C147" s="107" t="s">
        <v>270</v>
      </c>
      <c r="D147" s="107" t="s">
        <v>402</v>
      </c>
      <c r="E147" s="127" t="s">
        <v>419</v>
      </c>
      <c r="F147" s="107" t="s">
        <v>421</v>
      </c>
      <c r="G147" s="105"/>
    </row>
    <row r="148" customFormat="false" ht="28.5" hidden="true" customHeight="false" outlineLevel="0" collapsed="false">
      <c r="A148" s="117" t="s">
        <v>422</v>
      </c>
      <c r="B148" s="103"/>
      <c r="C148" s="107" t="s">
        <v>270</v>
      </c>
      <c r="D148" s="107" t="s">
        <v>345</v>
      </c>
      <c r="E148" s="127"/>
      <c r="F148" s="107"/>
      <c r="G148" s="105" t="n">
        <f aca="false">SUM(G149+G152)</f>
        <v>0</v>
      </c>
    </row>
    <row r="149" customFormat="false" ht="15.75" hidden="true" customHeight="true" outlineLevel="0" collapsed="false">
      <c r="A149" s="117" t="s">
        <v>416</v>
      </c>
      <c r="B149" s="103"/>
      <c r="C149" s="107" t="s">
        <v>270</v>
      </c>
      <c r="D149" s="107" t="s">
        <v>345</v>
      </c>
      <c r="E149" s="127" t="s">
        <v>417</v>
      </c>
      <c r="F149" s="107"/>
      <c r="G149" s="105" t="n">
        <f aca="false">SUM(G150)</f>
        <v>0</v>
      </c>
    </row>
    <row r="150" customFormat="false" ht="16.5" hidden="true" customHeight="true" outlineLevel="0" collapsed="false">
      <c r="A150" s="117" t="s">
        <v>423</v>
      </c>
      <c r="B150" s="103"/>
      <c r="C150" s="107" t="s">
        <v>270</v>
      </c>
      <c r="D150" s="107" t="s">
        <v>345</v>
      </c>
      <c r="E150" s="127" t="s">
        <v>419</v>
      </c>
      <c r="F150" s="107"/>
      <c r="G150" s="105" t="n">
        <f aca="false">SUM(G151)</f>
        <v>0</v>
      </c>
    </row>
    <row r="151" customFormat="false" ht="13.5" hidden="true" customHeight="true" outlineLevel="0" collapsed="false">
      <c r="A151" s="115" t="s">
        <v>360</v>
      </c>
      <c r="B151" s="103"/>
      <c r="C151" s="107" t="s">
        <v>270</v>
      </c>
      <c r="D151" s="107" t="s">
        <v>345</v>
      </c>
      <c r="E151" s="127" t="s">
        <v>419</v>
      </c>
      <c r="F151" s="107" t="s">
        <v>361</v>
      </c>
      <c r="G151" s="105"/>
    </row>
    <row r="152" customFormat="false" ht="15" hidden="true" customHeight="false" outlineLevel="0" collapsed="false">
      <c r="A152" s="117" t="s">
        <v>416</v>
      </c>
      <c r="B152" s="103"/>
      <c r="C152" s="107" t="s">
        <v>270</v>
      </c>
      <c r="D152" s="107" t="s">
        <v>424</v>
      </c>
      <c r="E152" s="127" t="s">
        <v>417</v>
      </c>
      <c r="F152" s="107"/>
      <c r="G152" s="105" t="n">
        <f aca="false">SUM(G153)</f>
        <v>0</v>
      </c>
    </row>
    <row r="153" customFormat="false" ht="42.75" hidden="true" customHeight="false" outlineLevel="0" collapsed="false">
      <c r="A153" s="117" t="s">
        <v>423</v>
      </c>
      <c r="B153" s="103"/>
      <c r="C153" s="107" t="s">
        <v>270</v>
      </c>
      <c r="D153" s="107" t="s">
        <v>424</v>
      </c>
      <c r="E153" s="127" t="s">
        <v>419</v>
      </c>
      <c r="F153" s="107"/>
      <c r="G153" s="105"/>
    </row>
    <row r="154" customFormat="false" ht="14.25" hidden="true" customHeight="true" outlineLevel="0" collapsed="false">
      <c r="A154" s="115" t="s">
        <v>360</v>
      </c>
      <c r="B154" s="103"/>
      <c r="C154" s="107" t="s">
        <v>270</v>
      </c>
      <c r="D154" s="107" t="s">
        <v>424</v>
      </c>
      <c r="E154" s="127" t="s">
        <v>419</v>
      </c>
      <c r="F154" s="107" t="s">
        <v>361</v>
      </c>
      <c r="G154" s="105" t="n">
        <f aca="false">SUM('[2]Ведомств.'!G141)</f>
        <v>0</v>
      </c>
    </row>
    <row r="155" customFormat="false" ht="15" hidden="true" customHeight="false" outlineLevel="0" collapsed="false">
      <c r="A155" s="117"/>
      <c r="B155" s="103"/>
      <c r="C155" s="107"/>
      <c r="D155" s="107"/>
      <c r="E155" s="127"/>
      <c r="F155" s="107"/>
      <c r="G155" s="105"/>
    </row>
    <row r="156" s="101" customFormat="true" ht="15.75" hidden="false" customHeight="false" outlineLevel="0" collapsed="false">
      <c r="A156" s="97" t="s">
        <v>293</v>
      </c>
      <c r="B156" s="98"/>
      <c r="C156" s="99" t="s">
        <v>294</v>
      </c>
      <c r="D156" s="99"/>
      <c r="E156" s="99"/>
      <c r="F156" s="99"/>
      <c r="G156" s="120" t="n">
        <f aca="false">SUM(G157+G167)</f>
        <v>74374.5</v>
      </c>
    </row>
    <row r="157" customFormat="false" ht="14.25" hidden="false" customHeight="true" outlineLevel="0" collapsed="false">
      <c r="A157" s="102" t="s">
        <v>295</v>
      </c>
      <c r="B157" s="103"/>
      <c r="C157" s="104" t="s">
        <v>294</v>
      </c>
      <c r="D157" s="104" t="s">
        <v>296</v>
      </c>
      <c r="E157" s="104"/>
      <c r="F157" s="104"/>
      <c r="G157" s="105" t="n">
        <f aca="false">SUM(G162)+G160+G158</f>
        <v>50774.5</v>
      </c>
    </row>
    <row r="158" customFormat="false" ht="14.25" hidden="false" customHeight="true" outlineLevel="0" collapsed="false">
      <c r="A158" s="102" t="s">
        <v>425</v>
      </c>
      <c r="B158" s="103"/>
      <c r="C158" s="104" t="s">
        <v>294</v>
      </c>
      <c r="D158" s="104" t="s">
        <v>296</v>
      </c>
      <c r="E158" s="107" t="s">
        <v>426</v>
      </c>
      <c r="F158" s="107"/>
      <c r="G158" s="105" t="n">
        <f aca="false">SUM(G159)</f>
        <v>20000</v>
      </c>
    </row>
    <row r="159" customFormat="false" ht="14.25" hidden="false" customHeight="true" outlineLevel="0" collapsed="false">
      <c r="A159" s="102" t="s">
        <v>427</v>
      </c>
      <c r="B159" s="103"/>
      <c r="C159" s="104" t="s">
        <v>294</v>
      </c>
      <c r="D159" s="104" t="s">
        <v>296</v>
      </c>
      <c r="E159" s="107" t="s">
        <v>426</v>
      </c>
      <c r="F159" s="104" t="s">
        <v>428</v>
      </c>
      <c r="G159" s="105" t="n">
        <v>20000</v>
      </c>
      <c r="H159" s="0" t="n">
        <f aca="false">SUM('ведомств.2009'!G116)</f>
        <v>20000</v>
      </c>
    </row>
    <row r="160" customFormat="false" ht="17.25" hidden="true" customHeight="true" outlineLevel="0" collapsed="false">
      <c r="A160" s="102" t="s">
        <v>340</v>
      </c>
      <c r="B160" s="103"/>
      <c r="C160" s="104" t="s">
        <v>294</v>
      </c>
      <c r="D160" s="104" t="s">
        <v>296</v>
      </c>
      <c r="E160" s="107" t="s">
        <v>321</v>
      </c>
      <c r="F160" s="107"/>
      <c r="G160" s="105" t="n">
        <f aca="false">SUM(G161)</f>
        <v>0</v>
      </c>
    </row>
    <row r="161" customFormat="false" ht="18" hidden="true" customHeight="true" outlineLevel="0" collapsed="false">
      <c r="A161" s="102" t="s">
        <v>320</v>
      </c>
      <c r="B161" s="103"/>
      <c r="C161" s="104" t="s">
        <v>294</v>
      </c>
      <c r="D161" s="104" t="s">
        <v>296</v>
      </c>
      <c r="E161" s="107" t="s">
        <v>321</v>
      </c>
      <c r="F161" s="107" t="s">
        <v>322</v>
      </c>
      <c r="G161" s="105"/>
    </row>
    <row r="162" customFormat="false" ht="15" hidden="false" customHeight="false" outlineLevel="0" collapsed="false">
      <c r="A162" s="102" t="s">
        <v>297</v>
      </c>
      <c r="B162" s="103"/>
      <c r="C162" s="104" t="s">
        <v>294</v>
      </c>
      <c r="D162" s="104" t="s">
        <v>296</v>
      </c>
      <c r="E162" s="104" t="s">
        <v>298</v>
      </c>
      <c r="F162" s="104"/>
      <c r="G162" s="105" t="n">
        <f aca="false">SUM(G163)</f>
        <v>30774.5</v>
      </c>
    </row>
    <row r="163" customFormat="false" ht="15" hidden="false" customHeight="false" outlineLevel="0" collapsed="false">
      <c r="A163" s="102" t="s">
        <v>299</v>
      </c>
      <c r="B163" s="103"/>
      <c r="C163" s="104" t="s">
        <v>294</v>
      </c>
      <c r="D163" s="104" t="s">
        <v>296</v>
      </c>
      <c r="E163" s="104" t="s">
        <v>429</v>
      </c>
      <c r="F163" s="104"/>
      <c r="G163" s="105" t="n">
        <f aca="false">SUM(G164)+G165</f>
        <v>30774.5</v>
      </c>
    </row>
    <row r="164" customFormat="false" ht="15" hidden="false" customHeight="false" outlineLevel="0" collapsed="false">
      <c r="A164" s="102" t="s">
        <v>427</v>
      </c>
      <c r="B164" s="103"/>
      <c r="C164" s="104" t="s">
        <v>294</v>
      </c>
      <c r="D164" s="104" t="s">
        <v>296</v>
      </c>
      <c r="E164" s="104" t="s">
        <v>429</v>
      </c>
      <c r="F164" s="104" t="s">
        <v>428</v>
      </c>
      <c r="G164" s="105" t="n">
        <v>20000</v>
      </c>
      <c r="H164" s="0" t="n">
        <f aca="false">SUM('ведомств.2009'!G119)</f>
        <v>20000</v>
      </c>
    </row>
    <row r="165" customFormat="false" ht="42.75" hidden="false" customHeight="true" outlineLevel="0" collapsed="false">
      <c r="A165" s="102" t="s">
        <v>430</v>
      </c>
      <c r="B165" s="103"/>
      <c r="C165" s="104" t="s">
        <v>294</v>
      </c>
      <c r="D165" s="104" t="s">
        <v>296</v>
      </c>
      <c r="E165" s="104" t="s">
        <v>431</v>
      </c>
      <c r="F165" s="104"/>
      <c r="G165" s="105" t="n">
        <f aca="false">SUM(G166)</f>
        <v>10774.5</v>
      </c>
    </row>
    <row r="166" customFormat="false" ht="18.75" hidden="false" customHeight="true" outlineLevel="0" collapsed="false">
      <c r="A166" s="102" t="s">
        <v>427</v>
      </c>
      <c r="B166" s="103"/>
      <c r="C166" s="104" t="s">
        <v>294</v>
      </c>
      <c r="D166" s="104" t="s">
        <v>296</v>
      </c>
      <c r="E166" s="104" t="s">
        <v>431</v>
      </c>
      <c r="F166" s="104" t="s">
        <v>428</v>
      </c>
      <c r="G166" s="105" t="n">
        <v>10774.5</v>
      </c>
      <c r="H166" s="0" t="n">
        <f aca="false">SUM('ведомств.2009'!G121)</f>
        <v>10774.5</v>
      </c>
    </row>
    <row r="167" customFormat="false" ht="14.45" hidden="false" customHeight="true" outlineLevel="0" collapsed="false">
      <c r="A167" s="115" t="s">
        <v>301</v>
      </c>
      <c r="B167" s="116"/>
      <c r="C167" s="107" t="s">
        <v>294</v>
      </c>
      <c r="D167" s="107" t="s">
        <v>341</v>
      </c>
      <c r="E167" s="107"/>
      <c r="F167" s="107"/>
      <c r="G167" s="105" t="n">
        <f aca="false">SUM(G171+G173+G178+G168)</f>
        <v>23600</v>
      </c>
    </row>
    <row r="168" customFormat="false" ht="29.25" hidden="false" customHeight="true" outlineLevel="0" collapsed="false">
      <c r="A168" s="115" t="s">
        <v>357</v>
      </c>
      <c r="B168" s="107"/>
      <c r="C168" s="107" t="s">
        <v>294</v>
      </c>
      <c r="D168" s="107" t="s">
        <v>341</v>
      </c>
      <c r="E168" s="107" t="s">
        <v>308</v>
      </c>
      <c r="F168" s="107"/>
      <c r="G168" s="105" t="n">
        <f aca="false">SUM(G170)</f>
        <v>300</v>
      </c>
    </row>
    <row r="169" customFormat="false" ht="27" hidden="false" customHeight="true" outlineLevel="0" collapsed="false">
      <c r="A169" s="115" t="s">
        <v>358</v>
      </c>
      <c r="B169" s="107"/>
      <c r="C169" s="107" t="s">
        <v>294</v>
      </c>
      <c r="D169" s="107" t="s">
        <v>341</v>
      </c>
      <c r="E169" s="127" t="s">
        <v>359</v>
      </c>
      <c r="F169" s="107"/>
      <c r="G169" s="105" t="n">
        <f aca="false">SUM(G170)</f>
        <v>300</v>
      </c>
    </row>
    <row r="170" customFormat="false" ht="18" hidden="false" customHeight="true" outlineLevel="0" collapsed="false">
      <c r="A170" s="115" t="s">
        <v>360</v>
      </c>
      <c r="B170" s="107"/>
      <c r="C170" s="107" t="s">
        <v>294</v>
      </c>
      <c r="D170" s="107" t="s">
        <v>341</v>
      </c>
      <c r="E170" s="127" t="s">
        <v>359</v>
      </c>
      <c r="F170" s="107" t="s">
        <v>361</v>
      </c>
      <c r="G170" s="105" t="n">
        <v>300</v>
      </c>
      <c r="H170" s="0" t="n">
        <f aca="false">SUM('ведомств.2009'!G125)</f>
        <v>300</v>
      </c>
    </row>
    <row r="171" customFormat="false" ht="28.5" hidden="false" customHeight="false" outlineLevel="0" collapsed="false">
      <c r="A171" s="132" t="s">
        <v>432</v>
      </c>
      <c r="B171" s="107"/>
      <c r="C171" s="107" t="s">
        <v>294</v>
      </c>
      <c r="D171" s="107" t="s">
        <v>341</v>
      </c>
      <c r="E171" s="107" t="s">
        <v>433</v>
      </c>
      <c r="F171" s="107"/>
      <c r="G171" s="105" t="n">
        <f aca="false">SUM(G172)</f>
        <v>13050</v>
      </c>
    </row>
    <row r="172" customFormat="false" ht="15" hidden="false" customHeight="false" outlineLevel="0" collapsed="false">
      <c r="A172" s="106" t="s">
        <v>267</v>
      </c>
      <c r="B172" s="107"/>
      <c r="C172" s="107" t="s">
        <v>294</v>
      </c>
      <c r="D172" s="107" t="s">
        <v>341</v>
      </c>
      <c r="E172" s="107" t="s">
        <v>433</v>
      </c>
      <c r="F172" s="107" t="s">
        <v>268</v>
      </c>
      <c r="G172" s="105" t="n">
        <v>13050</v>
      </c>
      <c r="H172" s="0" t="n">
        <f aca="false">SUM('ведомств.2009'!G127)</f>
        <v>13050</v>
      </c>
    </row>
    <row r="173" customFormat="false" ht="28.5" hidden="false" customHeight="false" outlineLevel="0" collapsed="false">
      <c r="A173" s="102" t="s">
        <v>303</v>
      </c>
      <c r="B173" s="103"/>
      <c r="C173" s="107" t="s">
        <v>294</v>
      </c>
      <c r="D173" s="107" t="s">
        <v>341</v>
      </c>
      <c r="E173" s="104" t="s">
        <v>304</v>
      </c>
      <c r="F173" s="107"/>
      <c r="G173" s="105" t="n">
        <f aca="false">SUM(G174)</f>
        <v>9250</v>
      </c>
    </row>
    <row r="174" customFormat="false" ht="15" hidden="false" customHeight="false" outlineLevel="0" collapsed="false">
      <c r="A174" s="102" t="s">
        <v>434</v>
      </c>
      <c r="B174" s="103"/>
      <c r="C174" s="107" t="s">
        <v>294</v>
      </c>
      <c r="D174" s="107" t="s">
        <v>341</v>
      </c>
      <c r="E174" s="104" t="s">
        <v>435</v>
      </c>
      <c r="F174" s="107"/>
      <c r="G174" s="105" t="n">
        <f aca="false">SUM(G175)</f>
        <v>9250</v>
      </c>
    </row>
    <row r="175" customFormat="false" ht="19.5" hidden="false" customHeight="true" outlineLevel="0" collapsed="false">
      <c r="A175" s="106" t="s">
        <v>267</v>
      </c>
      <c r="B175" s="103"/>
      <c r="C175" s="107" t="s">
        <v>294</v>
      </c>
      <c r="D175" s="107" t="s">
        <v>341</v>
      </c>
      <c r="E175" s="104" t="s">
        <v>435</v>
      </c>
      <c r="F175" s="107" t="s">
        <v>268</v>
      </c>
      <c r="G175" s="105" t="n">
        <v>9250</v>
      </c>
      <c r="H175" s="0" t="n">
        <f aca="false">SUM('ведомств.2009'!G130)</f>
        <v>9250</v>
      </c>
    </row>
    <row r="176" customFormat="false" ht="28.5" hidden="true" customHeight="false" outlineLevel="0" collapsed="false">
      <c r="A176" s="102" t="s">
        <v>303</v>
      </c>
      <c r="B176" s="103"/>
      <c r="C176" s="107" t="s">
        <v>294</v>
      </c>
      <c r="D176" s="107" t="s">
        <v>341</v>
      </c>
      <c r="E176" s="104" t="s">
        <v>304</v>
      </c>
      <c r="F176" s="107"/>
      <c r="G176" s="105" t="n">
        <f aca="false">SUM(G177)</f>
        <v>0</v>
      </c>
    </row>
    <row r="177" customFormat="false" ht="15" hidden="true" customHeight="false" outlineLevel="0" collapsed="false">
      <c r="A177" s="102" t="s">
        <v>305</v>
      </c>
      <c r="B177" s="103"/>
      <c r="C177" s="107" t="s">
        <v>294</v>
      </c>
      <c r="D177" s="107" t="s">
        <v>341</v>
      </c>
      <c r="E177" s="104" t="s">
        <v>304</v>
      </c>
      <c r="F177" s="107" t="s">
        <v>306</v>
      </c>
      <c r="G177" s="105"/>
    </row>
    <row r="178" customFormat="false" ht="18" hidden="false" customHeight="true" outlineLevel="0" collapsed="false">
      <c r="A178" s="102" t="s">
        <v>365</v>
      </c>
      <c r="B178" s="103"/>
      <c r="C178" s="107" t="s">
        <v>294</v>
      </c>
      <c r="D178" s="107" t="s">
        <v>341</v>
      </c>
      <c r="E178" s="104" t="s">
        <v>366</v>
      </c>
      <c r="F178" s="107"/>
      <c r="G178" s="105" t="n">
        <f aca="false">SUM(G179)</f>
        <v>1000</v>
      </c>
    </row>
    <row r="179" customFormat="false" ht="21.75" hidden="false" customHeight="true" outlineLevel="0" collapsed="false">
      <c r="A179" s="106" t="s">
        <v>267</v>
      </c>
      <c r="B179" s="103"/>
      <c r="C179" s="107" t="s">
        <v>294</v>
      </c>
      <c r="D179" s="107" t="s">
        <v>341</v>
      </c>
      <c r="E179" s="104" t="s">
        <v>366</v>
      </c>
      <c r="F179" s="107" t="s">
        <v>268</v>
      </c>
      <c r="G179" s="105" t="n">
        <f aca="false">SUM(G180)</f>
        <v>1000</v>
      </c>
      <c r="H179" s="0" t="n">
        <f aca="false">SUM('ведомств.2009'!G134)</f>
        <v>1000</v>
      </c>
    </row>
    <row r="180" customFormat="false" ht="42" hidden="false" customHeight="true" outlineLevel="0" collapsed="false">
      <c r="A180" s="133" t="s">
        <v>436</v>
      </c>
      <c r="B180" s="116"/>
      <c r="C180" s="107" t="s">
        <v>294</v>
      </c>
      <c r="D180" s="107" t="s">
        <v>341</v>
      </c>
      <c r="E180" s="104" t="s">
        <v>437</v>
      </c>
      <c r="F180" s="107" t="s">
        <v>268</v>
      </c>
      <c r="G180" s="134" t="n">
        <v>1000</v>
      </c>
      <c r="H180" s="0" t="n">
        <f aca="false">SUM('ведомств.2009'!G135)</f>
        <v>1000</v>
      </c>
    </row>
    <row r="181" s="66" customFormat="true" ht="0.75" hidden="true" customHeight="true" outlineLevel="0" collapsed="false">
      <c r="A181" s="133" t="s">
        <v>438</v>
      </c>
      <c r="B181" s="116"/>
      <c r="C181" s="107" t="s">
        <v>294</v>
      </c>
      <c r="D181" s="107" t="s">
        <v>341</v>
      </c>
      <c r="E181" s="104" t="s">
        <v>439</v>
      </c>
      <c r="F181" s="107" t="s">
        <v>268</v>
      </c>
      <c r="G181" s="134"/>
    </row>
    <row r="182" s="101" customFormat="true" ht="15.75" hidden="false" customHeight="false" outlineLevel="0" collapsed="false">
      <c r="A182" s="135" t="s">
        <v>440</v>
      </c>
      <c r="B182" s="136"/>
      <c r="C182" s="119" t="s">
        <v>324</v>
      </c>
      <c r="D182" s="119"/>
      <c r="E182" s="119"/>
      <c r="F182" s="137"/>
      <c r="G182" s="120" t="n">
        <f aca="false">SUM(G183+G220+G245+G264)</f>
        <v>262692.2</v>
      </c>
    </row>
    <row r="183" customFormat="false" ht="15" hidden="false" customHeight="false" outlineLevel="0" collapsed="false">
      <c r="A183" s="102" t="s">
        <v>441</v>
      </c>
      <c r="B183" s="103"/>
      <c r="C183" s="104" t="s">
        <v>324</v>
      </c>
      <c r="D183" s="104" t="s">
        <v>260</v>
      </c>
      <c r="E183" s="104"/>
      <c r="F183" s="104"/>
      <c r="G183" s="105" t="n">
        <f aca="false">SUM(G194+G210+G191+G199+G184)</f>
        <v>4350</v>
      </c>
    </row>
    <row r="184" customFormat="false" ht="42.75" hidden="true" customHeight="false" outlineLevel="0" collapsed="false">
      <c r="A184" s="138" t="s">
        <v>442</v>
      </c>
      <c r="B184" s="103"/>
      <c r="C184" s="104" t="s">
        <v>324</v>
      </c>
      <c r="D184" s="104" t="s">
        <v>260</v>
      </c>
      <c r="E184" s="104" t="s">
        <v>443</v>
      </c>
      <c r="F184" s="104"/>
      <c r="G184" s="105" t="n">
        <f aca="false">SUM(G185+G188)</f>
        <v>0</v>
      </c>
    </row>
    <row r="185" customFormat="false" ht="85.5" hidden="true" customHeight="false" outlineLevel="0" collapsed="false">
      <c r="A185" s="138" t="s">
        <v>444</v>
      </c>
      <c r="B185" s="103"/>
      <c r="C185" s="104" t="s">
        <v>324</v>
      </c>
      <c r="D185" s="104" t="s">
        <v>260</v>
      </c>
      <c r="E185" s="104" t="s">
        <v>445</v>
      </c>
      <c r="F185" s="104"/>
      <c r="G185" s="105" t="n">
        <f aca="false">SUM(G186)</f>
        <v>0</v>
      </c>
    </row>
    <row r="186" customFormat="false" ht="57" hidden="true" customHeight="false" outlineLevel="0" collapsed="false">
      <c r="A186" s="138" t="s">
        <v>446</v>
      </c>
      <c r="B186" s="103"/>
      <c r="C186" s="104" t="s">
        <v>324</v>
      </c>
      <c r="D186" s="104" t="s">
        <v>260</v>
      </c>
      <c r="E186" s="104" t="s">
        <v>447</v>
      </c>
      <c r="F186" s="104"/>
      <c r="G186" s="105" t="n">
        <f aca="false">SUM(G187)</f>
        <v>0</v>
      </c>
    </row>
    <row r="187" customFormat="false" ht="15" hidden="true" customHeight="false" outlineLevel="0" collapsed="false">
      <c r="A187" s="102" t="s">
        <v>427</v>
      </c>
      <c r="B187" s="103"/>
      <c r="C187" s="104" t="s">
        <v>324</v>
      </c>
      <c r="D187" s="104" t="s">
        <v>260</v>
      </c>
      <c r="E187" s="104" t="s">
        <v>447</v>
      </c>
      <c r="F187" s="104" t="s">
        <v>428</v>
      </c>
      <c r="G187" s="105"/>
    </row>
    <row r="188" customFormat="false" ht="42.75" hidden="true" customHeight="false" outlineLevel="0" collapsed="false">
      <c r="A188" s="139" t="s">
        <v>448</v>
      </c>
      <c r="B188" s="103"/>
      <c r="C188" s="104" t="s">
        <v>324</v>
      </c>
      <c r="D188" s="104" t="s">
        <v>260</v>
      </c>
      <c r="E188" s="104" t="s">
        <v>449</v>
      </c>
      <c r="F188" s="104"/>
      <c r="G188" s="105" t="n">
        <f aca="false">SUM(G189)</f>
        <v>0</v>
      </c>
    </row>
    <row r="189" customFormat="false" ht="28.5" hidden="true" customHeight="false" outlineLevel="0" collapsed="false">
      <c r="A189" s="139" t="s">
        <v>450</v>
      </c>
      <c r="B189" s="103"/>
      <c r="C189" s="104" t="s">
        <v>324</v>
      </c>
      <c r="D189" s="104" t="s">
        <v>260</v>
      </c>
      <c r="E189" s="104" t="s">
        <v>451</v>
      </c>
      <c r="F189" s="104"/>
      <c r="G189" s="105" t="n">
        <f aca="false">SUM(G190)</f>
        <v>0</v>
      </c>
    </row>
    <row r="190" customFormat="false" ht="15" hidden="true" customHeight="false" outlineLevel="0" collapsed="false">
      <c r="A190" s="140" t="s">
        <v>427</v>
      </c>
      <c r="B190" s="103"/>
      <c r="C190" s="104" t="s">
        <v>324</v>
      </c>
      <c r="D190" s="104" t="s">
        <v>260</v>
      </c>
      <c r="E190" s="104" t="s">
        <v>451</v>
      </c>
      <c r="F190" s="104" t="s">
        <v>428</v>
      </c>
      <c r="G190" s="105"/>
    </row>
    <row r="191" customFormat="false" ht="28.5" hidden="true" customHeight="false" outlineLevel="0" collapsed="false">
      <c r="A191" s="115" t="s">
        <v>357</v>
      </c>
      <c r="B191" s="103"/>
      <c r="C191" s="104" t="s">
        <v>324</v>
      </c>
      <c r="D191" s="104" t="s">
        <v>260</v>
      </c>
      <c r="E191" s="104" t="s">
        <v>308</v>
      </c>
      <c r="F191" s="104"/>
      <c r="G191" s="105" t="n">
        <f aca="false">SUM(G192)</f>
        <v>0</v>
      </c>
    </row>
    <row r="192" customFormat="false" ht="32.25" hidden="true" customHeight="true" outlineLevel="0" collapsed="false">
      <c r="A192" s="115" t="s">
        <v>358</v>
      </c>
      <c r="B192" s="103"/>
      <c r="C192" s="104" t="s">
        <v>324</v>
      </c>
      <c r="D192" s="104" t="s">
        <v>260</v>
      </c>
      <c r="E192" s="104" t="s">
        <v>359</v>
      </c>
      <c r="F192" s="104"/>
      <c r="G192" s="105" t="n">
        <f aca="false">SUM(G193)</f>
        <v>0</v>
      </c>
    </row>
    <row r="193" customFormat="false" ht="15" hidden="true" customHeight="false" outlineLevel="0" collapsed="false">
      <c r="A193" s="115" t="s">
        <v>360</v>
      </c>
      <c r="B193" s="103"/>
      <c r="C193" s="104" t="s">
        <v>324</v>
      </c>
      <c r="D193" s="104" t="s">
        <v>260</v>
      </c>
      <c r="E193" s="104" t="s">
        <v>359</v>
      </c>
      <c r="F193" s="104" t="s">
        <v>361</v>
      </c>
      <c r="G193" s="105"/>
    </row>
    <row r="194" customFormat="false" ht="14.25" hidden="false" customHeight="true" outlineLevel="0" collapsed="false">
      <c r="A194" s="102" t="s">
        <v>452</v>
      </c>
      <c r="B194" s="103"/>
      <c r="C194" s="104" t="s">
        <v>324</v>
      </c>
      <c r="D194" s="104" t="s">
        <v>260</v>
      </c>
      <c r="E194" s="104" t="s">
        <v>453</v>
      </c>
      <c r="F194" s="104"/>
      <c r="G194" s="105" t="n">
        <f aca="false">SUM(G195+G197)</f>
        <v>350</v>
      </c>
    </row>
    <row r="195" customFormat="false" ht="44.25" hidden="false" customHeight="true" outlineLevel="0" collapsed="false">
      <c r="A195" s="117" t="s">
        <v>454</v>
      </c>
      <c r="B195" s="103"/>
      <c r="C195" s="104" t="s">
        <v>324</v>
      </c>
      <c r="D195" s="104" t="s">
        <v>260</v>
      </c>
      <c r="E195" s="104" t="s">
        <v>455</v>
      </c>
      <c r="F195" s="104"/>
      <c r="G195" s="105" t="n">
        <f aca="false">SUM(G196)</f>
        <v>350</v>
      </c>
    </row>
    <row r="196" customFormat="false" ht="15.75" hidden="false" customHeight="true" outlineLevel="0" collapsed="false">
      <c r="A196" s="102" t="s">
        <v>427</v>
      </c>
      <c r="B196" s="103"/>
      <c r="C196" s="104" t="s">
        <v>324</v>
      </c>
      <c r="D196" s="104" t="s">
        <v>260</v>
      </c>
      <c r="E196" s="104" t="s">
        <v>455</v>
      </c>
      <c r="F196" s="104" t="s">
        <v>428</v>
      </c>
      <c r="G196" s="105" t="n">
        <v>350</v>
      </c>
      <c r="H196" s="0" t="n">
        <f aca="false">SUM('ведомств.2009'!G151)</f>
        <v>350</v>
      </c>
    </row>
    <row r="197" s="66" customFormat="true" ht="28.5" hidden="true" customHeight="true" outlineLevel="0" collapsed="false">
      <c r="A197" s="117" t="s">
        <v>456</v>
      </c>
      <c r="B197" s="116"/>
      <c r="C197" s="104" t="s">
        <v>324</v>
      </c>
      <c r="D197" s="104" t="s">
        <v>260</v>
      </c>
      <c r="E197" s="104" t="s">
        <v>457</v>
      </c>
      <c r="F197" s="107"/>
      <c r="G197" s="105" t="n">
        <f aca="false">SUM(G198)</f>
        <v>0</v>
      </c>
    </row>
    <row r="198" s="142" customFormat="true" ht="16.5" hidden="true" customHeight="true" outlineLevel="0" collapsed="false">
      <c r="A198" s="106" t="s">
        <v>267</v>
      </c>
      <c r="B198" s="141"/>
      <c r="C198" s="104" t="s">
        <v>324</v>
      </c>
      <c r="D198" s="104" t="s">
        <v>260</v>
      </c>
      <c r="E198" s="104" t="s">
        <v>457</v>
      </c>
      <c r="F198" s="126" t="s">
        <v>268</v>
      </c>
      <c r="G198" s="134"/>
    </row>
    <row r="199" s="131" customFormat="true" ht="18.75" hidden="true" customHeight="true" outlineLevel="0" collapsed="false">
      <c r="A199" s="117" t="s">
        <v>416</v>
      </c>
      <c r="B199" s="126"/>
      <c r="C199" s="126" t="s">
        <v>324</v>
      </c>
      <c r="D199" s="126" t="s">
        <v>260</v>
      </c>
      <c r="E199" s="126" t="s">
        <v>417</v>
      </c>
      <c r="F199" s="143"/>
      <c r="G199" s="144" t="n">
        <f aca="false">SUM(G200)+G205</f>
        <v>0</v>
      </c>
    </row>
    <row r="200" s="131" customFormat="true" ht="45" hidden="true" customHeight="true" outlineLevel="0" collapsed="false">
      <c r="A200" s="102" t="s">
        <v>458</v>
      </c>
      <c r="B200" s="126"/>
      <c r="C200" s="143" t="s">
        <v>324</v>
      </c>
      <c r="D200" s="143" t="s">
        <v>260</v>
      </c>
      <c r="E200" s="143" t="s">
        <v>459</v>
      </c>
      <c r="F200" s="143"/>
      <c r="G200" s="144" t="n">
        <f aca="false">SUM(G201+G203)</f>
        <v>0</v>
      </c>
    </row>
    <row r="201" s="131" customFormat="true" ht="49.5" hidden="true" customHeight="true" outlineLevel="0" collapsed="false">
      <c r="A201" s="117" t="s">
        <v>460</v>
      </c>
      <c r="B201" s="145"/>
      <c r="C201" s="143" t="s">
        <v>324</v>
      </c>
      <c r="D201" s="143" t="s">
        <v>260</v>
      </c>
      <c r="E201" s="143" t="s">
        <v>461</v>
      </c>
      <c r="F201" s="143"/>
      <c r="G201" s="144" t="n">
        <f aca="false">SUM(G202)</f>
        <v>0</v>
      </c>
    </row>
    <row r="202" s="131" customFormat="true" ht="15" hidden="true" customHeight="false" outlineLevel="0" collapsed="false">
      <c r="A202" s="115" t="s">
        <v>360</v>
      </c>
      <c r="B202" s="126"/>
      <c r="C202" s="143" t="s">
        <v>324</v>
      </c>
      <c r="D202" s="143" t="s">
        <v>260</v>
      </c>
      <c r="E202" s="143" t="s">
        <v>461</v>
      </c>
      <c r="F202" s="126" t="s">
        <v>361</v>
      </c>
      <c r="G202" s="105" t="n">
        <f aca="false">SUM('[2]Ведомств.'!G178)</f>
        <v>0</v>
      </c>
    </row>
    <row r="203" s="131" customFormat="true" ht="18" hidden="true" customHeight="true" outlineLevel="0" collapsed="false">
      <c r="A203" s="115" t="s">
        <v>462</v>
      </c>
      <c r="B203" s="126"/>
      <c r="C203" s="143" t="s">
        <v>324</v>
      </c>
      <c r="D203" s="143" t="s">
        <v>260</v>
      </c>
      <c r="E203" s="143" t="s">
        <v>463</v>
      </c>
      <c r="F203" s="126"/>
      <c r="G203" s="105" t="n">
        <f aca="false">SUM(G204)</f>
        <v>0</v>
      </c>
    </row>
    <row r="204" s="131" customFormat="true" ht="14.25" hidden="true" customHeight="true" outlineLevel="0" collapsed="false">
      <c r="A204" s="106" t="s">
        <v>267</v>
      </c>
      <c r="B204" s="141"/>
      <c r="C204" s="104" t="s">
        <v>324</v>
      </c>
      <c r="D204" s="104" t="s">
        <v>260</v>
      </c>
      <c r="E204" s="143" t="s">
        <v>463</v>
      </c>
      <c r="F204" s="126" t="s">
        <v>268</v>
      </c>
      <c r="G204" s="105" t="n">
        <f aca="false">SUM('[2]Ведомств.'!G180)</f>
        <v>0</v>
      </c>
    </row>
    <row r="205" s="131" customFormat="true" ht="28.5" hidden="true" customHeight="false" outlineLevel="0" collapsed="false">
      <c r="A205" s="106" t="s">
        <v>464</v>
      </c>
      <c r="B205" s="141"/>
      <c r="C205" s="104" t="s">
        <v>324</v>
      </c>
      <c r="D205" s="104" t="s">
        <v>260</v>
      </c>
      <c r="E205" s="127" t="s">
        <v>465</v>
      </c>
      <c r="F205" s="126"/>
      <c r="G205" s="105" t="n">
        <f aca="false">SUM(G206)+G208</f>
        <v>0</v>
      </c>
    </row>
    <row r="206" s="131" customFormat="true" ht="42.75" hidden="true" customHeight="false" outlineLevel="0" collapsed="false">
      <c r="A206" s="106" t="s">
        <v>466</v>
      </c>
      <c r="B206" s="141"/>
      <c r="C206" s="104" t="s">
        <v>324</v>
      </c>
      <c r="D206" s="104" t="s">
        <v>260</v>
      </c>
      <c r="E206" s="127" t="s">
        <v>467</v>
      </c>
      <c r="F206" s="126"/>
      <c r="G206" s="105" t="n">
        <f aca="false">SUM(G207)</f>
        <v>0</v>
      </c>
    </row>
    <row r="207" s="131" customFormat="true" ht="15" hidden="true" customHeight="false" outlineLevel="0" collapsed="false">
      <c r="A207" s="102" t="s">
        <v>427</v>
      </c>
      <c r="B207" s="141"/>
      <c r="C207" s="104" t="s">
        <v>324</v>
      </c>
      <c r="D207" s="104" t="s">
        <v>260</v>
      </c>
      <c r="E207" s="143" t="s">
        <v>467</v>
      </c>
      <c r="F207" s="126" t="s">
        <v>428</v>
      </c>
      <c r="G207" s="105"/>
    </row>
    <row r="208" s="131" customFormat="true" ht="42.75" hidden="true" customHeight="false" outlineLevel="0" collapsed="false">
      <c r="A208" s="106" t="s">
        <v>468</v>
      </c>
      <c r="B208" s="141"/>
      <c r="C208" s="104" t="s">
        <v>324</v>
      </c>
      <c r="D208" s="104" t="s">
        <v>260</v>
      </c>
      <c r="E208" s="127" t="s">
        <v>469</v>
      </c>
      <c r="F208" s="126"/>
      <c r="G208" s="105" t="n">
        <f aca="false">SUM(G209)</f>
        <v>0</v>
      </c>
    </row>
    <row r="209" s="131" customFormat="true" ht="15" hidden="true" customHeight="false" outlineLevel="0" collapsed="false">
      <c r="A209" s="102" t="s">
        <v>427</v>
      </c>
      <c r="B209" s="141"/>
      <c r="C209" s="104" t="s">
        <v>324</v>
      </c>
      <c r="D209" s="104" t="s">
        <v>260</v>
      </c>
      <c r="E209" s="143" t="s">
        <v>469</v>
      </c>
      <c r="F209" s="126" t="s">
        <v>428</v>
      </c>
      <c r="G209" s="105"/>
    </row>
    <row r="210" s="131" customFormat="true" ht="14.25" hidden="false" customHeight="true" outlineLevel="0" collapsed="false">
      <c r="A210" s="146" t="s">
        <v>365</v>
      </c>
      <c r="B210" s="126"/>
      <c r="C210" s="126" t="s">
        <v>324</v>
      </c>
      <c r="D210" s="126" t="s">
        <v>260</v>
      </c>
      <c r="E210" s="126" t="s">
        <v>366</v>
      </c>
      <c r="F210" s="126"/>
      <c r="G210" s="105" t="n">
        <f aca="false">SUM(G211+G214)+G218</f>
        <v>4000</v>
      </c>
    </row>
    <row r="211" s="131" customFormat="true" ht="15" hidden="true" customHeight="false" outlineLevel="0" collapsed="false">
      <c r="A211" s="106" t="s">
        <v>267</v>
      </c>
      <c r="B211" s="126"/>
      <c r="C211" s="126" t="s">
        <v>324</v>
      </c>
      <c r="D211" s="126" t="s">
        <v>260</v>
      </c>
      <c r="E211" s="126" t="s">
        <v>366</v>
      </c>
      <c r="F211" s="126" t="s">
        <v>268</v>
      </c>
      <c r="G211" s="147" t="n">
        <f aca="false">SUM(G212:G213)</f>
        <v>0</v>
      </c>
    </row>
    <row r="212" s="131" customFormat="true" ht="15" hidden="true" customHeight="false" outlineLevel="0" collapsed="false">
      <c r="A212" s="148" t="s">
        <v>470</v>
      </c>
      <c r="B212" s="126"/>
      <c r="C212" s="126" t="s">
        <v>324</v>
      </c>
      <c r="D212" s="126" t="s">
        <v>260</v>
      </c>
      <c r="E212" s="126" t="s">
        <v>471</v>
      </c>
      <c r="F212" s="126" t="s">
        <v>268</v>
      </c>
      <c r="G212" s="147" t="n">
        <f aca="false">SUM('[2]Ведомств.'!G188)</f>
        <v>0</v>
      </c>
    </row>
    <row r="213" s="131" customFormat="true" ht="15" hidden="true" customHeight="false" outlineLevel="0" collapsed="false">
      <c r="A213" s="148" t="s">
        <v>472</v>
      </c>
      <c r="B213" s="126"/>
      <c r="C213" s="126" t="s">
        <v>324</v>
      </c>
      <c r="D213" s="126" t="s">
        <v>260</v>
      </c>
      <c r="E213" s="126" t="s">
        <v>473</v>
      </c>
      <c r="F213" s="126" t="s">
        <v>268</v>
      </c>
      <c r="G213" s="147" t="n">
        <f aca="false">SUM('[2]Ведомств.'!G189)</f>
        <v>0</v>
      </c>
    </row>
    <row r="214" s="131" customFormat="true" ht="15" hidden="false" customHeight="false" outlineLevel="0" collapsed="false">
      <c r="A214" s="148" t="s">
        <v>360</v>
      </c>
      <c r="B214" s="126"/>
      <c r="C214" s="126" t="s">
        <v>324</v>
      </c>
      <c r="D214" s="126" t="s">
        <v>260</v>
      </c>
      <c r="E214" s="126" t="s">
        <v>366</v>
      </c>
      <c r="F214" s="126" t="s">
        <v>361</v>
      </c>
      <c r="G214" s="134" t="n">
        <f aca="false">SUM(G216)</f>
        <v>4000</v>
      </c>
    </row>
    <row r="215" s="131" customFormat="true" ht="28.5" hidden="false" customHeight="true" outlineLevel="0" collapsed="false">
      <c r="A215" s="115" t="s">
        <v>474</v>
      </c>
      <c r="B215" s="126"/>
      <c r="C215" s="127" t="s">
        <v>324</v>
      </c>
      <c r="D215" s="127" t="s">
        <v>260</v>
      </c>
      <c r="E215" s="127" t="s">
        <v>475</v>
      </c>
      <c r="F215" s="127" t="s">
        <v>361</v>
      </c>
      <c r="G215" s="105" t="n">
        <f aca="false">SUM(G216)</f>
        <v>4000</v>
      </c>
    </row>
    <row r="216" s="131" customFormat="true" ht="42.75" hidden="false" customHeight="true" outlineLevel="0" collapsed="false">
      <c r="A216" s="117" t="s">
        <v>460</v>
      </c>
      <c r="B216" s="126"/>
      <c r="C216" s="127" t="s">
        <v>324</v>
      </c>
      <c r="D216" s="127" t="s">
        <v>260</v>
      </c>
      <c r="E216" s="127" t="s">
        <v>476</v>
      </c>
      <c r="F216" s="127" t="s">
        <v>361</v>
      </c>
      <c r="G216" s="105" t="n">
        <v>4000</v>
      </c>
      <c r="H216" s="131" t="n">
        <f aca="false">SUM('ведомств.2009'!G171)</f>
        <v>4000</v>
      </c>
    </row>
    <row r="217" s="131" customFormat="true" ht="14.25" hidden="true" customHeight="false" outlineLevel="0" collapsed="false">
      <c r="A217" s="149" t="s">
        <v>477</v>
      </c>
      <c r="B217" s="126"/>
      <c r="C217" s="126" t="s">
        <v>324</v>
      </c>
      <c r="D217" s="126" t="s">
        <v>260</v>
      </c>
      <c r="E217" s="126" t="s">
        <v>366</v>
      </c>
      <c r="F217" s="126" t="s">
        <v>478</v>
      </c>
      <c r="G217" s="150" t="n">
        <v>1500</v>
      </c>
    </row>
    <row r="218" s="131" customFormat="true" ht="28.5" hidden="true" customHeight="false" outlineLevel="0" collapsed="false">
      <c r="A218" s="149" t="s">
        <v>479</v>
      </c>
      <c r="B218" s="126"/>
      <c r="C218" s="127" t="s">
        <v>324</v>
      </c>
      <c r="D218" s="127" t="s">
        <v>260</v>
      </c>
      <c r="E218" s="127" t="s">
        <v>480</v>
      </c>
      <c r="F218" s="127"/>
      <c r="G218" s="105" t="n">
        <f aca="false">SUM(G219)</f>
        <v>0</v>
      </c>
    </row>
    <row r="219" s="131" customFormat="true" ht="15" hidden="true" customHeight="false" outlineLevel="0" collapsed="false">
      <c r="A219" s="102" t="s">
        <v>427</v>
      </c>
      <c r="B219" s="126"/>
      <c r="C219" s="127" t="s">
        <v>324</v>
      </c>
      <c r="D219" s="127" t="s">
        <v>260</v>
      </c>
      <c r="E219" s="127" t="s">
        <v>480</v>
      </c>
      <c r="F219" s="127" t="s">
        <v>428</v>
      </c>
      <c r="G219" s="105"/>
    </row>
    <row r="220" s="66" customFormat="true" ht="21" hidden="false" customHeight="true" outlineLevel="0" collapsed="false">
      <c r="A220" s="115" t="s">
        <v>481</v>
      </c>
      <c r="B220" s="116"/>
      <c r="C220" s="107" t="s">
        <v>324</v>
      </c>
      <c r="D220" s="107" t="s">
        <v>262</v>
      </c>
      <c r="E220" s="107"/>
      <c r="F220" s="107"/>
      <c r="G220" s="105" t="n">
        <f aca="false">SUM(G225+G237)+G223+G233</f>
        <v>56415.9</v>
      </c>
    </row>
    <row r="221" s="66" customFormat="true" ht="18" hidden="true" customHeight="true" outlineLevel="0" collapsed="false">
      <c r="A221" s="102" t="s">
        <v>482</v>
      </c>
      <c r="B221" s="103"/>
      <c r="C221" s="107" t="s">
        <v>324</v>
      </c>
      <c r="D221" s="107" t="s">
        <v>262</v>
      </c>
      <c r="E221" s="107" t="s">
        <v>483</v>
      </c>
      <c r="F221" s="104"/>
      <c r="G221" s="105"/>
    </row>
    <row r="222" s="66" customFormat="true" ht="16.5" hidden="true" customHeight="true" outlineLevel="0" collapsed="false">
      <c r="A222" s="102" t="s">
        <v>484</v>
      </c>
      <c r="B222" s="103"/>
      <c r="C222" s="107" t="s">
        <v>324</v>
      </c>
      <c r="D222" s="107" t="s">
        <v>262</v>
      </c>
      <c r="E222" s="107" t="s">
        <v>483</v>
      </c>
      <c r="F222" s="104" t="s">
        <v>485</v>
      </c>
      <c r="G222" s="105"/>
    </row>
    <row r="223" s="66" customFormat="true" ht="17.25" hidden="true" customHeight="true" outlineLevel="0" collapsed="false">
      <c r="A223" s="102" t="s">
        <v>342</v>
      </c>
      <c r="B223" s="103"/>
      <c r="C223" s="107" t="s">
        <v>324</v>
      </c>
      <c r="D223" s="107" t="s">
        <v>262</v>
      </c>
      <c r="E223" s="107" t="s">
        <v>343</v>
      </c>
      <c r="F223" s="104"/>
      <c r="G223" s="105" t="n">
        <f aca="false">SUM(G224)</f>
        <v>0</v>
      </c>
    </row>
    <row r="224" s="66" customFormat="true" ht="17.25" hidden="true" customHeight="true" outlineLevel="0" collapsed="false">
      <c r="A224" s="106" t="s">
        <v>267</v>
      </c>
      <c r="B224" s="103"/>
      <c r="C224" s="107" t="s">
        <v>324</v>
      </c>
      <c r="D224" s="107" t="s">
        <v>262</v>
      </c>
      <c r="E224" s="107" t="s">
        <v>343</v>
      </c>
      <c r="F224" s="104" t="s">
        <v>268</v>
      </c>
      <c r="G224" s="105"/>
    </row>
    <row r="225" s="66" customFormat="true" ht="15" hidden="false" customHeight="false" outlineLevel="0" collapsed="false">
      <c r="A225" s="132" t="s">
        <v>486</v>
      </c>
      <c r="B225" s="116"/>
      <c r="C225" s="107" t="s">
        <v>324</v>
      </c>
      <c r="D225" s="107" t="s">
        <v>262</v>
      </c>
      <c r="E225" s="107" t="s">
        <v>483</v>
      </c>
      <c r="F225" s="107"/>
      <c r="G225" s="105" t="n">
        <f aca="false">SUM(G226+G228+G230)</f>
        <v>56415.9</v>
      </c>
    </row>
    <row r="226" s="66" customFormat="true" ht="42.75" hidden="false" customHeight="false" outlineLevel="0" collapsed="false">
      <c r="A226" s="146" t="s">
        <v>487</v>
      </c>
      <c r="B226" s="116"/>
      <c r="C226" s="107" t="s">
        <v>324</v>
      </c>
      <c r="D226" s="107" t="s">
        <v>262</v>
      </c>
      <c r="E226" s="107" t="s">
        <v>488</v>
      </c>
      <c r="F226" s="107"/>
      <c r="G226" s="105" t="n">
        <f aca="false">SUM(G227)</f>
        <v>9902.2</v>
      </c>
    </row>
    <row r="227" s="66" customFormat="true" ht="17.25" hidden="false" customHeight="true" outlineLevel="0" collapsed="false">
      <c r="A227" s="102" t="s">
        <v>427</v>
      </c>
      <c r="B227" s="103"/>
      <c r="C227" s="104" t="s">
        <v>324</v>
      </c>
      <c r="D227" s="107" t="s">
        <v>262</v>
      </c>
      <c r="E227" s="107" t="s">
        <v>488</v>
      </c>
      <c r="F227" s="104" t="s">
        <v>428</v>
      </c>
      <c r="G227" s="105" t="n">
        <v>9902.2</v>
      </c>
      <c r="H227" s="66" t="n">
        <f aca="false">SUM('ведомств.2009'!G180)</f>
        <v>9902.2</v>
      </c>
    </row>
    <row r="228" s="66" customFormat="true" ht="61.5" hidden="false" customHeight="true" outlineLevel="0" collapsed="false">
      <c r="A228" s="146" t="s">
        <v>489</v>
      </c>
      <c r="B228" s="103"/>
      <c r="C228" s="107" t="s">
        <v>324</v>
      </c>
      <c r="D228" s="107" t="s">
        <v>262</v>
      </c>
      <c r="E228" s="107" t="s">
        <v>490</v>
      </c>
      <c r="F228" s="104"/>
      <c r="G228" s="105" t="n">
        <f aca="false">SUM(G229)</f>
        <v>377.7</v>
      </c>
    </row>
    <row r="229" s="66" customFormat="true" ht="17.25" hidden="false" customHeight="true" outlineLevel="0" collapsed="false">
      <c r="A229" s="102" t="s">
        <v>427</v>
      </c>
      <c r="B229" s="103"/>
      <c r="C229" s="107" t="s">
        <v>324</v>
      </c>
      <c r="D229" s="107" t="s">
        <v>262</v>
      </c>
      <c r="E229" s="107" t="s">
        <v>490</v>
      </c>
      <c r="F229" s="104" t="s">
        <v>428</v>
      </c>
      <c r="G229" s="105" t="n">
        <v>377.7</v>
      </c>
      <c r="H229" s="66" t="n">
        <f aca="false">SUM('ведомств.2009'!G182)</f>
        <v>377.7</v>
      </c>
    </row>
    <row r="230" s="66" customFormat="true" ht="18" hidden="false" customHeight="true" outlineLevel="0" collapsed="false">
      <c r="A230" s="117" t="s">
        <v>491</v>
      </c>
      <c r="B230" s="116"/>
      <c r="C230" s="107" t="s">
        <v>324</v>
      </c>
      <c r="D230" s="107" t="s">
        <v>262</v>
      </c>
      <c r="E230" s="107" t="s">
        <v>492</v>
      </c>
      <c r="F230" s="107"/>
      <c r="G230" s="105" t="n">
        <f aca="false">SUM(G231)+G232</f>
        <v>46136</v>
      </c>
    </row>
    <row r="231" s="66" customFormat="true" ht="15.75" hidden="false" customHeight="true" outlineLevel="0" collapsed="false">
      <c r="A231" s="102" t="s">
        <v>427</v>
      </c>
      <c r="B231" s="116"/>
      <c r="C231" s="107" t="s">
        <v>324</v>
      </c>
      <c r="D231" s="107" t="s">
        <v>262</v>
      </c>
      <c r="E231" s="107" t="s">
        <v>492</v>
      </c>
      <c r="F231" s="104" t="s">
        <v>428</v>
      </c>
      <c r="G231" s="134" t="n">
        <v>7000</v>
      </c>
      <c r="H231" s="66" t="n">
        <f aca="false">SUM('ведомств.2009'!G184)</f>
        <v>7000</v>
      </c>
    </row>
    <row r="232" s="66" customFormat="true" ht="15" hidden="false" customHeight="true" outlineLevel="0" collapsed="false">
      <c r="A232" s="106" t="s">
        <v>267</v>
      </c>
      <c r="B232" s="116"/>
      <c r="C232" s="107" t="s">
        <v>324</v>
      </c>
      <c r="D232" s="107" t="s">
        <v>262</v>
      </c>
      <c r="E232" s="107" t="s">
        <v>492</v>
      </c>
      <c r="F232" s="104" t="s">
        <v>268</v>
      </c>
      <c r="G232" s="134" t="n">
        <v>39136</v>
      </c>
      <c r="H232" s="66" t="n">
        <f aca="false">SUM('ведомств.2009'!G185)</f>
        <v>39136</v>
      </c>
    </row>
    <row r="233" s="66" customFormat="true" ht="15.75" hidden="true" customHeight="true" outlineLevel="0" collapsed="false">
      <c r="A233" s="117" t="s">
        <v>416</v>
      </c>
      <c r="B233" s="126"/>
      <c r="C233" s="107" t="s">
        <v>324</v>
      </c>
      <c r="D233" s="107" t="s">
        <v>262</v>
      </c>
      <c r="E233" s="127" t="s">
        <v>417</v>
      </c>
      <c r="F233" s="107"/>
      <c r="G233" s="134" t="n">
        <f aca="false">SUM(G234)</f>
        <v>0</v>
      </c>
    </row>
    <row r="234" s="66" customFormat="true" ht="15.75" hidden="true" customHeight="true" outlineLevel="0" collapsed="false">
      <c r="A234" s="102" t="s">
        <v>458</v>
      </c>
      <c r="B234" s="126"/>
      <c r="C234" s="107" t="s">
        <v>324</v>
      </c>
      <c r="D234" s="107" t="s">
        <v>262</v>
      </c>
      <c r="E234" s="127" t="s">
        <v>459</v>
      </c>
      <c r="F234" s="107"/>
      <c r="G234" s="134" t="n">
        <f aca="false">SUM(G235)</f>
        <v>0</v>
      </c>
    </row>
    <row r="235" s="66" customFormat="true" ht="30.75" hidden="true" customHeight="true" outlineLevel="0" collapsed="false">
      <c r="A235" s="117" t="s">
        <v>493</v>
      </c>
      <c r="B235" s="103"/>
      <c r="C235" s="107" t="s">
        <v>324</v>
      </c>
      <c r="D235" s="107" t="s">
        <v>262</v>
      </c>
      <c r="E235" s="127" t="s">
        <v>494</v>
      </c>
      <c r="F235" s="107"/>
      <c r="G235" s="134" t="n">
        <f aca="false">SUM(G236)</f>
        <v>0</v>
      </c>
    </row>
    <row r="236" s="66" customFormat="true" ht="15.75" hidden="true" customHeight="true" outlineLevel="0" collapsed="false">
      <c r="A236" s="106" t="s">
        <v>267</v>
      </c>
      <c r="B236" s="116"/>
      <c r="C236" s="107" t="s">
        <v>324</v>
      </c>
      <c r="D236" s="107" t="s">
        <v>262</v>
      </c>
      <c r="E236" s="127" t="s">
        <v>494</v>
      </c>
      <c r="F236" s="104" t="s">
        <v>268</v>
      </c>
      <c r="G236" s="134"/>
    </row>
    <row r="237" s="66" customFormat="true" ht="15.75" hidden="true" customHeight="true" outlineLevel="0" collapsed="false">
      <c r="A237" s="146" t="s">
        <v>365</v>
      </c>
      <c r="B237" s="151"/>
      <c r="C237" s="126" t="s">
        <v>324</v>
      </c>
      <c r="D237" s="126" t="s">
        <v>262</v>
      </c>
      <c r="E237" s="126" t="s">
        <v>366</v>
      </c>
      <c r="F237" s="126"/>
      <c r="G237" s="134" t="n">
        <f aca="false">SUM(G238)</f>
        <v>0</v>
      </c>
    </row>
    <row r="238" s="66" customFormat="true" ht="15.75" hidden="true" customHeight="true" outlineLevel="0" collapsed="false">
      <c r="A238" s="106" t="s">
        <v>267</v>
      </c>
      <c r="B238" s="151"/>
      <c r="C238" s="126" t="s">
        <v>324</v>
      </c>
      <c r="D238" s="126" t="s">
        <v>262</v>
      </c>
      <c r="E238" s="126" t="s">
        <v>366</v>
      </c>
      <c r="F238" s="104" t="s">
        <v>268</v>
      </c>
      <c r="G238" s="134" t="n">
        <f aca="false">SUM(G239:G242)</f>
        <v>0</v>
      </c>
    </row>
    <row r="239" s="66" customFormat="true" ht="27.75" hidden="true" customHeight="true" outlineLevel="0" collapsed="false">
      <c r="A239" s="106" t="s">
        <v>495</v>
      </c>
      <c r="B239" s="151"/>
      <c r="C239" s="127" t="s">
        <v>324</v>
      </c>
      <c r="D239" s="127" t="s">
        <v>262</v>
      </c>
      <c r="E239" s="127" t="s">
        <v>496</v>
      </c>
      <c r="F239" s="104" t="s">
        <v>268</v>
      </c>
      <c r="G239" s="134" t="n">
        <f aca="false">SUM('[2]Ведомств.'!G210)</f>
        <v>0</v>
      </c>
    </row>
    <row r="240" s="66" customFormat="true" ht="34.5" hidden="true" customHeight="true" outlineLevel="0" collapsed="false">
      <c r="A240" s="148" t="s">
        <v>497</v>
      </c>
      <c r="B240" s="151"/>
      <c r="C240" s="127" t="s">
        <v>324</v>
      </c>
      <c r="D240" s="127" t="s">
        <v>262</v>
      </c>
      <c r="E240" s="127" t="s">
        <v>498</v>
      </c>
      <c r="F240" s="104" t="s">
        <v>268</v>
      </c>
      <c r="G240" s="134" t="n">
        <f aca="false">SUM('[2]Ведомств.'!G211)</f>
        <v>0</v>
      </c>
    </row>
    <row r="241" s="66" customFormat="true" ht="26.25" hidden="true" customHeight="true" outlineLevel="0" collapsed="false">
      <c r="A241" s="148" t="s">
        <v>499</v>
      </c>
      <c r="B241" s="151"/>
      <c r="C241" s="127" t="s">
        <v>324</v>
      </c>
      <c r="D241" s="127" t="s">
        <v>262</v>
      </c>
      <c r="E241" s="127" t="s">
        <v>500</v>
      </c>
      <c r="F241" s="104" t="s">
        <v>268</v>
      </c>
      <c r="G241" s="134" t="n">
        <f aca="false">SUM('[2]Ведомств.'!G212)</f>
        <v>0</v>
      </c>
    </row>
    <row r="242" s="66" customFormat="true" ht="35.25" hidden="true" customHeight="true" outlineLevel="0" collapsed="false">
      <c r="A242" s="149" t="s">
        <v>501</v>
      </c>
      <c r="B242" s="151"/>
      <c r="C242" s="127" t="s">
        <v>324</v>
      </c>
      <c r="D242" s="127" t="s">
        <v>262</v>
      </c>
      <c r="E242" s="127" t="s">
        <v>502</v>
      </c>
      <c r="F242" s="104"/>
      <c r="G242" s="134" t="n">
        <f aca="false">SUM(G243)</f>
        <v>0</v>
      </c>
    </row>
    <row r="243" s="66" customFormat="true" ht="32.25" hidden="true" customHeight="true" outlineLevel="0" collapsed="false">
      <c r="A243" s="148" t="s">
        <v>493</v>
      </c>
      <c r="B243" s="151"/>
      <c r="C243" s="127" t="s">
        <v>324</v>
      </c>
      <c r="D243" s="127" t="s">
        <v>262</v>
      </c>
      <c r="E243" s="127" t="s">
        <v>503</v>
      </c>
      <c r="F243" s="104"/>
      <c r="G243" s="134" t="n">
        <f aca="false">SUM(G244)</f>
        <v>0</v>
      </c>
    </row>
    <row r="244" s="66" customFormat="true" ht="21" hidden="true" customHeight="true" outlineLevel="0" collapsed="false">
      <c r="A244" s="106" t="s">
        <v>267</v>
      </c>
      <c r="B244" s="151"/>
      <c r="C244" s="127" t="s">
        <v>324</v>
      </c>
      <c r="D244" s="127" t="s">
        <v>262</v>
      </c>
      <c r="E244" s="127" t="s">
        <v>503</v>
      </c>
      <c r="F244" s="104" t="s">
        <v>268</v>
      </c>
      <c r="G244" s="134" t="n">
        <f aca="false">SUM('[2]Ведомств.'!G215)</f>
        <v>0</v>
      </c>
    </row>
    <row r="245" s="66" customFormat="true" ht="17.25" hidden="false" customHeight="true" outlineLevel="0" collapsed="false">
      <c r="A245" s="152" t="s">
        <v>504</v>
      </c>
      <c r="B245" s="116"/>
      <c r="C245" s="107" t="s">
        <v>324</v>
      </c>
      <c r="D245" s="107" t="s">
        <v>270</v>
      </c>
      <c r="E245" s="107"/>
      <c r="F245" s="107"/>
      <c r="G245" s="105" t="n">
        <f aca="false">SUM(G248+G260)+G246</f>
        <v>186616.3</v>
      </c>
    </row>
    <row r="246" s="66" customFormat="true" ht="73.5" hidden="true" customHeight="true" outlineLevel="0" collapsed="false">
      <c r="A246" s="153" t="s">
        <v>505</v>
      </c>
      <c r="B246" s="116"/>
      <c r="C246" s="107" t="s">
        <v>324</v>
      </c>
      <c r="D246" s="107" t="s">
        <v>270</v>
      </c>
      <c r="E246" s="107" t="s">
        <v>506</v>
      </c>
      <c r="F246" s="107"/>
      <c r="G246" s="105" t="n">
        <f aca="false">SUM(G247)</f>
        <v>0</v>
      </c>
    </row>
    <row r="247" s="66" customFormat="true" ht="64.5" hidden="true" customHeight="true" outlineLevel="0" collapsed="false">
      <c r="A247" s="153" t="s">
        <v>507</v>
      </c>
      <c r="B247" s="116"/>
      <c r="C247" s="107" t="s">
        <v>324</v>
      </c>
      <c r="D247" s="107" t="s">
        <v>270</v>
      </c>
      <c r="E247" s="107" t="s">
        <v>506</v>
      </c>
      <c r="F247" s="107" t="s">
        <v>508</v>
      </c>
      <c r="G247" s="105" t="n">
        <f aca="false">SUM('[2]Ведомств.'!G218)</f>
        <v>0</v>
      </c>
    </row>
    <row r="248" s="66" customFormat="true" ht="15" hidden="false" customHeight="false" outlineLevel="0" collapsed="false">
      <c r="A248" s="152" t="s">
        <v>504</v>
      </c>
      <c r="B248" s="126"/>
      <c r="C248" s="107" t="s">
        <v>324</v>
      </c>
      <c r="D248" s="107" t="s">
        <v>270</v>
      </c>
      <c r="E248" s="127" t="s">
        <v>509</v>
      </c>
      <c r="F248" s="127"/>
      <c r="G248" s="105" t="n">
        <f aca="false">SUM(G249+G252+G256+G258)+G254</f>
        <v>176616.3</v>
      </c>
    </row>
    <row r="249" s="66" customFormat="true" ht="15" hidden="false" customHeight="false" outlineLevel="0" collapsed="false">
      <c r="A249" s="146" t="s">
        <v>510</v>
      </c>
      <c r="B249" s="151"/>
      <c r="C249" s="107" t="s">
        <v>324</v>
      </c>
      <c r="D249" s="107" t="s">
        <v>270</v>
      </c>
      <c r="E249" s="127" t="s">
        <v>511</v>
      </c>
      <c r="F249" s="127"/>
      <c r="G249" s="105" t="n">
        <f aca="false">SUM(G250:G251)</f>
        <v>30076.2</v>
      </c>
    </row>
    <row r="250" s="66" customFormat="true" ht="15" hidden="false" customHeight="false" outlineLevel="0" collapsed="false">
      <c r="A250" s="106" t="s">
        <v>267</v>
      </c>
      <c r="B250" s="151"/>
      <c r="C250" s="107" t="s">
        <v>324</v>
      </c>
      <c r="D250" s="107" t="s">
        <v>270</v>
      </c>
      <c r="E250" s="127" t="s">
        <v>511</v>
      </c>
      <c r="F250" s="127" t="s">
        <v>268</v>
      </c>
      <c r="G250" s="105" t="n">
        <v>22538.2</v>
      </c>
      <c r="H250" s="66" t="n">
        <f aca="false">SUM('ведомств.2009'!G203)</f>
        <v>22538.2</v>
      </c>
    </row>
    <row r="251" s="66" customFormat="true" ht="57" hidden="false" customHeight="false" outlineLevel="0" collapsed="false">
      <c r="A251" s="106" t="s">
        <v>512</v>
      </c>
      <c r="B251" s="151"/>
      <c r="C251" s="107" t="s">
        <v>324</v>
      </c>
      <c r="D251" s="107" t="s">
        <v>270</v>
      </c>
      <c r="E251" s="127" t="s">
        <v>511</v>
      </c>
      <c r="F251" s="127" t="s">
        <v>513</v>
      </c>
      <c r="G251" s="105" t="n">
        <v>7538</v>
      </c>
      <c r="H251" s="66" t="n">
        <f aca="false">SUM('ведомств.2009'!G204)</f>
        <v>7538</v>
      </c>
    </row>
    <row r="252" s="66" customFormat="true" ht="42.75" hidden="false" customHeight="false" outlineLevel="0" collapsed="false">
      <c r="A252" s="146" t="s">
        <v>514</v>
      </c>
      <c r="B252" s="151"/>
      <c r="C252" s="107" t="s">
        <v>324</v>
      </c>
      <c r="D252" s="107" t="s">
        <v>270</v>
      </c>
      <c r="E252" s="127" t="s">
        <v>515</v>
      </c>
      <c r="F252" s="127"/>
      <c r="G252" s="105" t="n">
        <f aca="false">SUM(G253)</f>
        <v>80108.4</v>
      </c>
    </row>
    <row r="253" s="66" customFormat="true" ht="15" hidden="false" customHeight="false" outlineLevel="0" collapsed="false">
      <c r="A253" s="106" t="s">
        <v>267</v>
      </c>
      <c r="B253" s="151"/>
      <c r="C253" s="107" t="s">
        <v>324</v>
      </c>
      <c r="D253" s="107" t="s">
        <v>270</v>
      </c>
      <c r="E253" s="127" t="s">
        <v>515</v>
      </c>
      <c r="F253" s="127" t="s">
        <v>268</v>
      </c>
      <c r="G253" s="105" t="n">
        <v>80108.4</v>
      </c>
      <c r="H253" s="66" t="n">
        <f aca="false">SUM('ведомств.2009'!G206)</f>
        <v>80108.4</v>
      </c>
    </row>
    <row r="254" s="66" customFormat="true" ht="57" hidden="false" customHeight="false" outlineLevel="0" collapsed="false">
      <c r="A254" s="106" t="s">
        <v>516</v>
      </c>
      <c r="B254" s="151"/>
      <c r="C254" s="107" t="s">
        <v>324</v>
      </c>
      <c r="D254" s="107" t="s">
        <v>270</v>
      </c>
      <c r="E254" s="127" t="s">
        <v>517</v>
      </c>
      <c r="F254" s="127"/>
      <c r="G254" s="105" t="n">
        <f aca="false">SUM(G255)</f>
        <v>5344.7</v>
      </c>
    </row>
    <row r="255" s="66" customFormat="true" ht="15" hidden="false" customHeight="false" outlineLevel="0" collapsed="false">
      <c r="A255" s="106" t="s">
        <v>267</v>
      </c>
      <c r="B255" s="151"/>
      <c r="C255" s="107" t="s">
        <v>324</v>
      </c>
      <c r="D255" s="107" t="s">
        <v>270</v>
      </c>
      <c r="E255" s="127" t="s">
        <v>517</v>
      </c>
      <c r="F255" s="127" t="s">
        <v>268</v>
      </c>
      <c r="G255" s="105" t="n">
        <v>5344.7</v>
      </c>
      <c r="H255" s="66" t="n">
        <f aca="false">SUM('ведомств.2009'!G208)</f>
        <v>5344.7</v>
      </c>
    </row>
    <row r="256" s="66" customFormat="true" ht="15" hidden="false" customHeight="false" outlineLevel="0" collapsed="false">
      <c r="A256" s="146" t="s">
        <v>518</v>
      </c>
      <c r="B256" s="151"/>
      <c r="C256" s="107" t="s">
        <v>324</v>
      </c>
      <c r="D256" s="107" t="s">
        <v>270</v>
      </c>
      <c r="E256" s="126" t="s">
        <v>519</v>
      </c>
      <c r="F256" s="126"/>
      <c r="G256" s="105" t="n">
        <f aca="false">SUM(G257)</f>
        <v>10000</v>
      </c>
    </row>
    <row r="257" s="66" customFormat="true" ht="15" hidden="false" customHeight="false" outlineLevel="0" collapsed="false">
      <c r="A257" s="106" t="s">
        <v>267</v>
      </c>
      <c r="B257" s="151"/>
      <c r="C257" s="107" t="s">
        <v>324</v>
      </c>
      <c r="D257" s="107" t="s">
        <v>270</v>
      </c>
      <c r="E257" s="126" t="s">
        <v>519</v>
      </c>
      <c r="F257" s="126" t="s">
        <v>268</v>
      </c>
      <c r="G257" s="105" t="n">
        <v>10000</v>
      </c>
      <c r="H257" s="66" t="n">
        <f aca="false">SUM('ведомств.2009'!G210)</f>
        <v>10000</v>
      </c>
    </row>
    <row r="258" s="66" customFormat="true" ht="28.5" hidden="false" customHeight="false" outlineLevel="0" collapsed="false">
      <c r="A258" s="146" t="s">
        <v>520</v>
      </c>
      <c r="B258" s="151"/>
      <c r="C258" s="107" t="s">
        <v>324</v>
      </c>
      <c r="D258" s="107" t="s">
        <v>270</v>
      </c>
      <c r="E258" s="127" t="s">
        <v>521</v>
      </c>
      <c r="F258" s="126"/>
      <c r="G258" s="105" t="n">
        <f aca="false">SUM(G259)</f>
        <v>51087</v>
      </c>
    </row>
    <row r="259" s="66" customFormat="true" ht="15" hidden="false" customHeight="false" outlineLevel="0" collapsed="false">
      <c r="A259" s="106" t="s">
        <v>267</v>
      </c>
      <c r="B259" s="151"/>
      <c r="C259" s="107" t="s">
        <v>324</v>
      </c>
      <c r="D259" s="107" t="s">
        <v>270</v>
      </c>
      <c r="E259" s="126" t="s">
        <v>521</v>
      </c>
      <c r="F259" s="126" t="s">
        <v>268</v>
      </c>
      <c r="G259" s="105" t="n">
        <v>51087</v>
      </c>
      <c r="H259" s="66" t="n">
        <f aca="false">SUM('ведомств.2009'!G212)</f>
        <v>51087</v>
      </c>
    </row>
    <row r="260" s="66" customFormat="true" ht="15" hidden="false" customHeight="false" outlineLevel="0" collapsed="false">
      <c r="A260" s="146" t="s">
        <v>365</v>
      </c>
      <c r="B260" s="151"/>
      <c r="C260" s="107" t="s">
        <v>324</v>
      </c>
      <c r="D260" s="107" t="s">
        <v>270</v>
      </c>
      <c r="E260" s="126" t="s">
        <v>366</v>
      </c>
      <c r="F260" s="126"/>
      <c r="G260" s="105" t="n">
        <f aca="false">SUM(G261)</f>
        <v>10000</v>
      </c>
    </row>
    <row r="261" s="66" customFormat="true" ht="14.25" hidden="false" customHeight="true" outlineLevel="0" collapsed="false">
      <c r="A261" s="106" t="s">
        <v>267</v>
      </c>
      <c r="B261" s="151"/>
      <c r="C261" s="107" t="s">
        <v>324</v>
      </c>
      <c r="D261" s="107" t="s">
        <v>270</v>
      </c>
      <c r="E261" s="126" t="s">
        <v>366</v>
      </c>
      <c r="F261" s="126" t="s">
        <v>268</v>
      </c>
      <c r="G261" s="105" t="n">
        <f aca="false">SUM(G262:G263)</f>
        <v>10000</v>
      </c>
    </row>
    <row r="262" s="142" customFormat="true" ht="27.75" hidden="false" customHeight="true" outlineLevel="0" collapsed="false">
      <c r="A262" s="148" t="s">
        <v>522</v>
      </c>
      <c r="B262" s="154"/>
      <c r="C262" s="107" t="s">
        <v>324</v>
      </c>
      <c r="D262" s="107" t="s">
        <v>270</v>
      </c>
      <c r="E262" s="127" t="s">
        <v>523</v>
      </c>
      <c r="F262" s="127" t="s">
        <v>268</v>
      </c>
      <c r="G262" s="134" t="n">
        <v>10000</v>
      </c>
      <c r="H262" s="66" t="n">
        <f aca="false">SUM('ведомств.2009'!G215)</f>
        <v>10000</v>
      </c>
    </row>
    <row r="263" s="142" customFormat="true" ht="42.75" hidden="true" customHeight="false" outlineLevel="0" collapsed="false">
      <c r="A263" s="122" t="s">
        <v>524</v>
      </c>
      <c r="B263" s="154"/>
      <c r="C263" s="107" t="s">
        <v>324</v>
      </c>
      <c r="D263" s="107" t="s">
        <v>270</v>
      </c>
      <c r="E263" s="127" t="s">
        <v>525</v>
      </c>
      <c r="F263" s="127" t="s">
        <v>268</v>
      </c>
      <c r="G263" s="134"/>
    </row>
    <row r="264" customFormat="false" ht="32.25" hidden="false" customHeight="true" outlineLevel="0" collapsed="false">
      <c r="A264" s="132" t="s">
        <v>526</v>
      </c>
      <c r="B264" s="103"/>
      <c r="C264" s="107" t="s">
        <v>324</v>
      </c>
      <c r="D264" s="107" t="s">
        <v>324</v>
      </c>
      <c r="E264" s="107"/>
      <c r="F264" s="108"/>
      <c r="G264" s="105" t="n">
        <f aca="false">SUM(G265+G268+G280+G271)+G277</f>
        <v>15310</v>
      </c>
    </row>
    <row r="265" s="66" customFormat="true" ht="30.75" hidden="true" customHeight="true" outlineLevel="0" collapsed="false">
      <c r="A265" s="115" t="s">
        <v>357</v>
      </c>
      <c r="B265" s="116"/>
      <c r="C265" s="107" t="s">
        <v>324</v>
      </c>
      <c r="D265" s="107" t="s">
        <v>324</v>
      </c>
      <c r="E265" s="107" t="s">
        <v>308</v>
      </c>
      <c r="F265" s="107"/>
      <c r="G265" s="105" t="n">
        <f aca="false">SUM(G266)</f>
        <v>0</v>
      </c>
    </row>
    <row r="266" s="66" customFormat="true" ht="30.75" hidden="true" customHeight="true" outlineLevel="0" collapsed="false">
      <c r="A266" s="115" t="s">
        <v>527</v>
      </c>
      <c r="B266" s="116"/>
      <c r="C266" s="107" t="s">
        <v>324</v>
      </c>
      <c r="D266" s="107" t="s">
        <v>324</v>
      </c>
      <c r="E266" s="107" t="s">
        <v>359</v>
      </c>
      <c r="F266" s="107"/>
      <c r="G266" s="105" t="n">
        <f aca="false">SUM(G267)</f>
        <v>0</v>
      </c>
    </row>
    <row r="267" s="66" customFormat="true" ht="16.5" hidden="true" customHeight="true" outlineLevel="0" collapsed="false">
      <c r="A267" s="115" t="s">
        <v>528</v>
      </c>
      <c r="B267" s="116"/>
      <c r="C267" s="107" t="s">
        <v>324</v>
      </c>
      <c r="D267" s="107" t="s">
        <v>324</v>
      </c>
      <c r="E267" s="107" t="s">
        <v>359</v>
      </c>
      <c r="F267" s="107" t="s">
        <v>361</v>
      </c>
      <c r="G267" s="105"/>
    </row>
    <row r="268" customFormat="false" ht="30" hidden="true" customHeight="true" outlineLevel="0" collapsed="false">
      <c r="A268" s="117" t="s">
        <v>529</v>
      </c>
      <c r="B268" s="103"/>
      <c r="C268" s="107" t="s">
        <v>324</v>
      </c>
      <c r="D268" s="107" t="s">
        <v>324</v>
      </c>
      <c r="E268" s="107" t="s">
        <v>530</v>
      </c>
      <c r="F268" s="108"/>
      <c r="G268" s="105" t="n">
        <f aca="false">SUM(G269)</f>
        <v>0</v>
      </c>
    </row>
    <row r="269" customFormat="false" ht="30.75" hidden="true" customHeight="true" outlineLevel="0" collapsed="false">
      <c r="A269" s="117" t="s">
        <v>493</v>
      </c>
      <c r="B269" s="103"/>
      <c r="C269" s="107" t="s">
        <v>324</v>
      </c>
      <c r="D269" s="107" t="s">
        <v>324</v>
      </c>
      <c r="E269" s="107" t="s">
        <v>531</v>
      </c>
      <c r="F269" s="108"/>
      <c r="G269" s="105" t="n">
        <f aca="false">SUM(G270)</f>
        <v>0</v>
      </c>
    </row>
    <row r="270" customFormat="false" ht="15.75" hidden="true" customHeight="true" outlineLevel="0" collapsed="false">
      <c r="A270" s="115" t="s">
        <v>528</v>
      </c>
      <c r="B270" s="103"/>
      <c r="C270" s="107" t="s">
        <v>324</v>
      </c>
      <c r="D270" s="107" t="s">
        <v>324</v>
      </c>
      <c r="E270" s="107" t="s">
        <v>531</v>
      </c>
      <c r="F270" s="107" t="s">
        <v>361</v>
      </c>
      <c r="G270" s="134" t="n">
        <f aca="false">SUM('[2]Ведомств.'!G241)</f>
        <v>0</v>
      </c>
    </row>
    <row r="271" customFormat="false" ht="21.75" hidden="true" customHeight="true" outlineLevel="0" collapsed="false">
      <c r="A271" s="117" t="s">
        <v>416</v>
      </c>
      <c r="B271" s="126"/>
      <c r="C271" s="107" t="s">
        <v>324</v>
      </c>
      <c r="D271" s="107" t="s">
        <v>324</v>
      </c>
      <c r="E271" s="127" t="s">
        <v>417</v>
      </c>
      <c r="F271" s="107"/>
      <c r="G271" s="134" t="n">
        <f aca="false">SUM(G272)</f>
        <v>0</v>
      </c>
    </row>
    <row r="272" customFormat="false" ht="42.75" hidden="true" customHeight="true" outlineLevel="0" collapsed="false">
      <c r="A272" s="102" t="s">
        <v>458</v>
      </c>
      <c r="B272" s="126"/>
      <c r="C272" s="107" t="s">
        <v>324</v>
      </c>
      <c r="D272" s="107" t="s">
        <v>324</v>
      </c>
      <c r="E272" s="127" t="s">
        <v>459</v>
      </c>
      <c r="F272" s="107"/>
      <c r="G272" s="134" t="n">
        <f aca="false">SUM(G273+G275)</f>
        <v>0</v>
      </c>
    </row>
    <row r="273" customFormat="false" ht="32.25" hidden="true" customHeight="true" outlineLevel="0" collapsed="false">
      <c r="A273" s="117" t="s">
        <v>493</v>
      </c>
      <c r="B273" s="103"/>
      <c r="C273" s="107" t="s">
        <v>324</v>
      </c>
      <c r="D273" s="107" t="s">
        <v>324</v>
      </c>
      <c r="E273" s="127" t="s">
        <v>494</v>
      </c>
      <c r="F273" s="107"/>
      <c r="G273" s="134" t="n">
        <f aca="false">SUM(G274)</f>
        <v>0</v>
      </c>
    </row>
    <row r="274" customFormat="false" ht="15.75" hidden="true" customHeight="true" outlineLevel="0" collapsed="false">
      <c r="A274" s="115" t="s">
        <v>528</v>
      </c>
      <c r="B274" s="103"/>
      <c r="C274" s="107" t="s">
        <v>324</v>
      </c>
      <c r="D274" s="107" t="s">
        <v>324</v>
      </c>
      <c r="E274" s="127" t="s">
        <v>494</v>
      </c>
      <c r="F274" s="107" t="s">
        <v>361</v>
      </c>
      <c r="G274" s="134"/>
    </row>
    <row r="275" customFormat="false" ht="30" hidden="true" customHeight="true" outlineLevel="0" collapsed="false">
      <c r="A275" s="115" t="s">
        <v>532</v>
      </c>
      <c r="B275" s="103"/>
      <c r="C275" s="107" t="s">
        <v>324</v>
      </c>
      <c r="D275" s="107" t="s">
        <v>324</v>
      </c>
      <c r="E275" s="127" t="s">
        <v>533</v>
      </c>
      <c r="F275" s="107"/>
      <c r="G275" s="134" t="n">
        <f aca="false">SUM(G276)</f>
        <v>0</v>
      </c>
    </row>
    <row r="276" customFormat="false" ht="15.75" hidden="true" customHeight="true" outlineLevel="0" collapsed="false">
      <c r="A276" s="115" t="s">
        <v>528</v>
      </c>
      <c r="B276" s="103"/>
      <c r="C276" s="107" t="s">
        <v>324</v>
      </c>
      <c r="D276" s="107" t="s">
        <v>324</v>
      </c>
      <c r="E276" s="127" t="s">
        <v>533</v>
      </c>
      <c r="F276" s="107" t="s">
        <v>361</v>
      </c>
      <c r="G276" s="134"/>
    </row>
    <row r="277" customFormat="false" ht="15.75" hidden="true" customHeight="true" outlineLevel="0" collapsed="false">
      <c r="A277" s="115" t="s">
        <v>534</v>
      </c>
      <c r="B277" s="103"/>
      <c r="C277" s="107" t="s">
        <v>324</v>
      </c>
      <c r="D277" s="107" t="s">
        <v>324</v>
      </c>
      <c r="E277" s="127" t="s">
        <v>535</v>
      </c>
      <c r="F277" s="107"/>
      <c r="G277" s="134" t="n">
        <f aca="false">SUM(G278)</f>
        <v>0</v>
      </c>
    </row>
    <row r="278" customFormat="false" ht="15.75" hidden="true" customHeight="true" outlineLevel="0" collapsed="false">
      <c r="A278" s="115" t="s">
        <v>536</v>
      </c>
      <c r="B278" s="103"/>
      <c r="C278" s="107" t="s">
        <v>324</v>
      </c>
      <c r="D278" s="107" t="s">
        <v>324</v>
      </c>
      <c r="E278" s="127" t="s">
        <v>537</v>
      </c>
      <c r="F278" s="107"/>
      <c r="G278" s="134" t="n">
        <f aca="false">SUM(G279)</f>
        <v>0</v>
      </c>
    </row>
    <row r="279" customFormat="false" ht="15.75" hidden="true" customHeight="true" outlineLevel="0" collapsed="false">
      <c r="A279" s="115" t="s">
        <v>528</v>
      </c>
      <c r="B279" s="103"/>
      <c r="C279" s="107" t="s">
        <v>324</v>
      </c>
      <c r="D279" s="107" t="s">
        <v>324</v>
      </c>
      <c r="E279" s="127" t="s">
        <v>537</v>
      </c>
      <c r="F279" s="107" t="s">
        <v>361</v>
      </c>
      <c r="G279" s="134"/>
    </row>
    <row r="280" customFormat="false" ht="15" hidden="false" customHeight="false" outlineLevel="0" collapsed="false">
      <c r="A280" s="106" t="s">
        <v>365</v>
      </c>
      <c r="B280" s="103"/>
      <c r="C280" s="107" t="s">
        <v>324</v>
      </c>
      <c r="D280" s="107" t="s">
        <v>324</v>
      </c>
      <c r="E280" s="104" t="s">
        <v>366</v>
      </c>
      <c r="F280" s="108"/>
      <c r="G280" s="105" t="n">
        <f aca="false">SUM(G281)</f>
        <v>15310</v>
      </c>
    </row>
    <row r="281" customFormat="false" ht="15" hidden="false" customHeight="false" outlineLevel="0" collapsed="false">
      <c r="A281" s="115" t="s">
        <v>528</v>
      </c>
      <c r="B281" s="103"/>
      <c r="C281" s="107" t="s">
        <v>324</v>
      </c>
      <c r="D281" s="107" t="s">
        <v>324</v>
      </c>
      <c r="E281" s="104" t="s">
        <v>366</v>
      </c>
      <c r="F281" s="108" t="s">
        <v>361</v>
      </c>
      <c r="G281" s="105" t="n">
        <f aca="false">SUM(G282:G283)</f>
        <v>15310</v>
      </c>
    </row>
    <row r="282" s="158" customFormat="true" ht="20.25" hidden="false" customHeight="true" outlineLevel="0" collapsed="false">
      <c r="A282" s="149" t="s">
        <v>538</v>
      </c>
      <c r="B282" s="155"/>
      <c r="C282" s="156" t="s">
        <v>324</v>
      </c>
      <c r="D282" s="156" t="s">
        <v>324</v>
      </c>
      <c r="E282" s="123" t="s">
        <v>539</v>
      </c>
      <c r="F282" s="108" t="s">
        <v>361</v>
      </c>
      <c r="G282" s="157" t="n">
        <v>3860</v>
      </c>
      <c r="H282" s="158" t="n">
        <f aca="false">SUM('ведомств.2009'!G235)</f>
        <v>3860</v>
      </c>
    </row>
    <row r="283" customFormat="false" ht="27.75" hidden="false" customHeight="true" outlineLevel="0" collapsed="false">
      <c r="A283" s="115" t="s">
        <v>474</v>
      </c>
      <c r="B283" s="103"/>
      <c r="C283" s="107" t="s">
        <v>324</v>
      </c>
      <c r="D283" s="107" t="s">
        <v>324</v>
      </c>
      <c r="E283" s="104" t="s">
        <v>502</v>
      </c>
      <c r="F283" s="108" t="s">
        <v>361</v>
      </c>
      <c r="G283" s="105" t="n">
        <f aca="false">SUM(G284:G285)</f>
        <v>11450</v>
      </c>
    </row>
    <row r="284" s="158" customFormat="true" ht="28.5" hidden="false" customHeight="false" outlineLevel="0" collapsed="false">
      <c r="A284" s="149" t="s">
        <v>493</v>
      </c>
      <c r="B284" s="155"/>
      <c r="C284" s="107" t="s">
        <v>324</v>
      </c>
      <c r="D284" s="107" t="s">
        <v>324</v>
      </c>
      <c r="E284" s="104" t="s">
        <v>503</v>
      </c>
      <c r="F284" s="108" t="s">
        <v>361</v>
      </c>
      <c r="G284" s="157" t="n">
        <v>11350</v>
      </c>
      <c r="H284" s="158" t="n">
        <f aca="false">SUM('ведомств.2009'!G237)</f>
        <v>11350</v>
      </c>
    </row>
    <row r="285" customFormat="false" ht="28.5" hidden="false" customHeight="false" outlineLevel="0" collapsed="false">
      <c r="A285" s="148" t="s">
        <v>540</v>
      </c>
      <c r="B285" s="103"/>
      <c r="C285" s="107" t="s">
        <v>324</v>
      </c>
      <c r="D285" s="107" t="s">
        <v>324</v>
      </c>
      <c r="E285" s="104" t="s">
        <v>439</v>
      </c>
      <c r="F285" s="108" t="s">
        <v>361</v>
      </c>
      <c r="G285" s="105" t="n">
        <v>100</v>
      </c>
      <c r="H285" s="158" t="n">
        <f aca="false">SUM('ведомств.2009'!G238)</f>
        <v>100</v>
      </c>
    </row>
    <row r="286" s="101" customFormat="true" ht="15.75" hidden="false" customHeight="false" outlineLevel="0" collapsed="false">
      <c r="A286" s="97" t="s">
        <v>541</v>
      </c>
      <c r="B286" s="98"/>
      <c r="C286" s="99" t="s">
        <v>328</v>
      </c>
      <c r="D286" s="99"/>
      <c r="E286" s="99"/>
      <c r="F286" s="99"/>
      <c r="G286" s="120" t="n">
        <f aca="false">SUM(G287)+G291</f>
        <v>9187.4</v>
      </c>
    </row>
    <row r="287" customFormat="false" ht="27.75" hidden="false" customHeight="true" outlineLevel="0" collapsed="false">
      <c r="A287" s="102" t="s">
        <v>542</v>
      </c>
      <c r="B287" s="103"/>
      <c r="C287" s="104" t="s">
        <v>328</v>
      </c>
      <c r="D287" s="104" t="s">
        <v>270</v>
      </c>
      <c r="E287" s="104"/>
      <c r="F287" s="104"/>
      <c r="G287" s="105" t="n">
        <f aca="false">SUM(G290)</f>
        <v>4166.3</v>
      </c>
    </row>
    <row r="288" customFormat="false" ht="15" hidden="false" customHeight="false" outlineLevel="0" collapsed="false">
      <c r="A288" s="102" t="s">
        <v>543</v>
      </c>
      <c r="B288" s="103"/>
      <c r="C288" s="104" t="s">
        <v>328</v>
      </c>
      <c r="D288" s="104" t="s">
        <v>270</v>
      </c>
      <c r="E288" s="104" t="s">
        <v>544</v>
      </c>
      <c r="F288" s="104"/>
      <c r="G288" s="105" t="n">
        <f aca="false">SUM(G289)</f>
        <v>4166.3</v>
      </c>
    </row>
    <row r="289" customFormat="false" ht="17.25" hidden="false" customHeight="true" outlineLevel="0" collapsed="false">
      <c r="A289" s="159" t="s">
        <v>350</v>
      </c>
      <c r="B289" s="160"/>
      <c r="C289" s="108" t="s">
        <v>328</v>
      </c>
      <c r="D289" s="108" t="s">
        <v>270</v>
      </c>
      <c r="E289" s="108" t="s">
        <v>545</v>
      </c>
      <c r="F289" s="108"/>
      <c r="G289" s="105" t="n">
        <f aca="false">SUM(G290)</f>
        <v>4166.3</v>
      </c>
    </row>
    <row r="290" customFormat="false" ht="15.75" hidden="false" customHeight="true" outlineLevel="0" collapsed="false">
      <c r="A290" s="118" t="s">
        <v>352</v>
      </c>
      <c r="B290" s="103"/>
      <c r="C290" s="104" t="s">
        <v>328</v>
      </c>
      <c r="D290" s="104" t="s">
        <v>270</v>
      </c>
      <c r="E290" s="108" t="s">
        <v>545</v>
      </c>
      <c r="F290" s="108" t="s">
        <v>353</v>
      </c>
      <c r="G290" s="105" t="n">
        <v>4166.3</v>
      </c>
      <c r="H290" s="0" t="n">
        <f aca="false">SUM('ведомств.2009'!G243)</f>
        <v>4166.3</v>
      </c>
    </row>
    <row r="291" customFormat="false" ht="18" hidden="false" customHeight="true" outlineLevel="0" collapsed="false">
      <c r="A291" s="111" t="s">
        <v>546</v>
      </c>
      <c r="B291" s="103"/>
      <c r="C291" s="125" t="s">
        <v>328</v>
      </c>
      <c r="D291" s="125" t="s">
        <v>324</v>
      </c>
      <c r="E291" s="125"/>
      <c r="F291" s="125"/>
      <c r="G291" s="134" t="n">
        <f aca="false">SUM(G295)+G292</f>
        <v>5021.1</v>
      </c>
    </row>
    <row r="292" customFormat="false" ht="16.5" hidden="true" customHeight="true" outlineLevel="0" collapsed="false">
      <c r="A292" s="117" t="s">
        <v>416</v>
      </c>
      <c r="B292" s="103"/>
      <c r="C292" s="125" t="s">
        <v>328</v>
      </c>
      <c r="D292" s="125" t="s">
        <v>324</v>
      </c>
      <c r="E292" s="104" t="s">
        <v>417</v>
      </c>
      <c r="F292" s="125"/>
      <c r="G292" s="134" t="n">
        <f aca="false">SUM(G293)</f>
        <v>0</v>
      </c>
    </row>
    <row r="293" customFormat="false" ht="42" hidden="true" customHeight="true" outlineLevel="0" collapsed="false">
      <c r="A293" s="117" t="s">
        <v>547</v>
      </c>
      <c r="B293" s="103"/>
      <c r="C293" s="125" t="s">
        <v>328</v>
      </c>
      <c r="D293" s="125" t="s">
        <v>324</v>
      </c>
      <c r="E293" s="104" t="s">
        <v>548</v>
      </c>
      <c r="F293" s="108"/>
      <c r="G293" s="134" t="n">
        <f aca="false">SUM(G294)</f>
        <v>0</v>
      </c>
    </row>
    <row r="294" s="161" customFormat="true" ht="0.75" hidden="true" customHeight="true" outlineLevel="0" collapsed="false">
      <c r="A294" s="115" t="s">
        <v>528</v>
      </c>
      <c r="B294" s="103"/>
      <c r="C294" s="125" t="s">
        <v>328</v>
      </c>
      <c r="D294" s="125" t="s">
        <v>324</v>
      </c>
      <c r="E294" s="104" t="s">
        <v>548</v>
      </c>
      <c r="F294" s="108" t="s">
        <v>361</v>
      </c>
      <c r="G294" s="134" t="n">
        <f aca="false">SUM('[2]Ведомств.'!G265)</f>
        <v>0</v>
      </c>
    </row>
    <row r="295" customFormat="false" ht="14.25" hidden="false" customHeight="true" outlineLevel="0" collapsed="false">
      <c r="A295" s="106" t="s">
        <v>365</v>
      </c>
      <c r="B295" s="103"/>
      <c r="C295" s="125" t="s">
        <v>328</v>
      </c>
      <c r="D295" s="125" t="s">
        <v>324</v>
      </c>
      <c r="E295" s="104" t="s">
        <v>366</v>
      </c>
      <c r="F295" s="125"/>
      <c r="G295" s="134" t="n">
        <f aca="false">SUM(G298+G299+G302)</f>
        <v>5021.1</v>
      </c>
    </row>
    <row r="296" customFormat="false" ht="15" hidden="true" customHeight="false" outlineLevel="0" collapsed="false">
      <c r="A296" s="117" t="s">
        <v>549</v>
      </c>
      <c r="B296" s="103"/>
      <c r="C296" s="125" t="s">
        <v>328</v>
      </c>
      <c r="D296" s="125" t="s">
        <v>324</v>
      </c>
      <c r="E296" s="104" t="s">
        <v>366</v>
      </c>
      <c r="F296" s="125" t="s">
        <v>550</v>
      </c>
      <c r="G296" s="134"/>
    </row>
    <row r="297" customFormat="false" ht="26.25" hidden="true" customHeight="true" outlineLevel="0" collapsed="false">
      <c r="A297" s="162" t="s">
        <v>551</v>
      </c>
      <c r="B297" s="103"/>
      <c r="C297" s="125" t="s">
        <v>328</v>
      </c>
      <c r="D297" s="125" t="s">
        <v>324</v>
      </c>
      <c r="E297" s="163" t="s">
        <v>366</v>
      </c>
      <c r="F297" s="163" t="s">
        <v>550</v>
      </c>
      <c r="G297" s="164" t="n">
        <v>300</v>
      </c>
    </row>
    <row r="298" customFormat="false" ht="15" hidden="true" customHeight="false" outlineLevel="0" collapsed="false">
      <c r="A298" s="118" t="s">
        <v>352</v>
      </c>
      <c r="B298" s="103"/>
      <c r="C298" s="125" t="s">
        <v>328</v>
      </c>
      <c r="D298" s="125" t="s">
        <v>324</v>
      </c>
      <c r="E298" s="125" t="s">
        <v>366</v>
      </c>
      <c r="F298" s="125" t="s">
        <v>353</v>
      </c>
      <c r="G298" s="134"/>
    </row>
    <row r="299" customFormat="false" ht="28.5" hidden="false" customHeight="true" outlineLevel="0" collapsed="false">
      <c r="A299" s="111" t="s">
        <v>551</v>
      </c>
      <c r="B299" s="103"/>
      <c r="C299" s="125" t="s">
        <v>328</v>
      </c>
      <c r="D299" s="125" t="s">
        <v>324</v>
      </c>
      <c r="E299" s="125" t="s">
        <v>552</v>
      </c>
      <c r="F299" s="125"/>
      <c r="G299" s="134" t="n">
        <f aca="false">SUM(G300:G301)</f>
        <v>820</v>
      </c>
    </row>
    <row r="300" customFormat="false" ht="18" hidden="true" customHeight="true" outlineLevel="0" collapsed="false">
      <c r="A300" s="115" t="s">
        <v>528</v>
      </c>
      <c r="B300" s="103"/>
      <c r="C300" s="125" t="s">
        <v>328</v>
      </c>
      <c r="D300" s="125" t="s">
        <v>324</v>
      </c>
      <c r="E300" s="125" t="s">
        <v>552</v>
      </c>
      <c r="F300" s="108" t="s">
        <v>361</v>
      </c>
      <c r="G300" s="134"/>
    </row>
    <row r="301" customFormat="false" ht="15" hidden="false" customHeight="true" outlineLevel="0" collapsed="false">
      <c r="A301" s="118" t="s">
        <v>553</v>
      </c>
      <c r="B301" s="103"/>
      <c r="C301" s="125" t="s">
        <v>328</v>
      </c>
      <c r="D301" s="125" t="s">
        <v>324</v>
      </c>
      <c r="E301" s="125" t="s">
        <v>552</v>
      </c>
      <c r="F301" s="125" t="s">
        <v>554</v>
      </c>
      <c r="G301" s="134" t="n">
        <v>820</v>
      </c>
      <c r="H301" s="0" t="n">
        <f aca="false">SUM('ведомств.2009'!G254)</f>
        <v>820</v>
      </c>
    </row>
    <row r="302" customFormat="false" ht="26.25" hidden="false" customHeight="true" outlineLevel="0" collapsed="false">
      <c r="A302" s="165" t="s">
        <v>555</v>
      </c>
      <c r="B302" s="103"/>
      <c r="C302" s="125" t="s">
        <v>328</v>
      </c>
      <c r="D302" s="125" t="s">
        <v>324</v>
      </c>
      <c r="E302" s="125" t="s">
        <v>556</v>
      </c>
      <c r="F302" s="125"/>
      <c r="G302" s="134" t="n">
        <f aca="false">SUM(G303+G304)</f>
        <v>4201.1</v>
      </c>
    </row>
    <row r="303" customFormat="false" ht="18" hidden="false" customHeight="true" outlineLevel="0" collapsed="false">
      <c r="A303" s="115" t="s">
        <v>528</v>
      </c>
      <c r="B303" s="103"/>
      <c r="C303" s="125" t="s">
        <v>328</v>
      </c>
      <c r="D303" s="125" t="s">
        <v>324</v>
      </c>
      <c r="E303" s="125" t="s">
        <v>556</v>
      </c>
      <c r="F303" s="108" t="s">
        <v>361</v>
      </c>
      <c r="G303" s="134" t="n">
        <v>3000</v>
      </c>
      <c r="H303" s="0" t="n">
        <f aca="false">SUM('ведомств.2009'!G256)</f>
        <v>3000</v>
      </c>
    </row>
    <row r="304" customFormat="false" ht="21.75" hidden="false" customHeight="true" outlineLevel="0" collapsed="false">
      <c r="A304" s="118" t="s">
        <v>553</v>
      </c>
      <c r="B304" s="103"/>
      <c r="C304" s="125" t="s">
        <v>328</v>
      </c>
      <c r="D304" s="125" t="s">
        <v>324</v>
      </c>
      <c r="E304" s="125" t="s">
        <v>556</v>
      </c>
      <c r="F304" s="125" t="s">
        <v>554</v>
      </c>
      <c r="G304" s="134" t="n">
        <v>1201.1</v>
      </c>
      <c r="H304" s="0" t="n">
        <f aca="false">SUM('ведомств.2009'!G257)</f>
        <v>1201.1</v>
      </c>
    </row>
    <row r="305" s="161" customFormat="true" ht="12" hidden="true" customHeight="true" outlineLevel="0" collapsed="false">
      <c r="A305" s="166" t="s">
        <v>557</v>
      </c>
      <c r="B305" s="167"/>
      <c r="C305" s="163" t="s">
        <v>260</v>
      </c>
      <c r="D305" s="163" t="s">
        <v>341</v>
      </c>
      <c r="E305" s="163" t="s">
        <v>343</v>
      </c>
      <c r="F305" s="168" t="s">
        <v>339</v>
      </c>
      <c r="G305" s="169" t="n">
        <v>5000</v>
      </c>
    </row>
    <row r="306" s="161" customFormat="true" ht="12" hidden="true" customHeight="true" outlineLevel="0" collapsed="false">
      <c r="A306" s="166" t="s">
        <v>558</v>
      </c>
      <c r="B306" s="109"/>
      <c r="C306" s="163" t="s">
        <v>260</v>
      </c>
      <c r="D306" s="163" t="s">
        <v>341</v>
      </c>
      <c r="E306" s="163" t="s">
        <v>343</v>
      </c>
      <c r="F306" s="168" t="s">
        <v>339</v>
      </c>
      <c r="G306" s="169" t="n">
        <v>2000</v>
      </c>
    </row>
    <row r="307" customFormat="false" ht="42.75" hidden="true" customHeight="false" outlineLevel="0" collapsed="false">
      <c r="A307" s="106" t="s">
        <v>289</v>
      </c>
      <c r="B307" s="103"/>
      <c r="C307" s="104" t="s">
        <v>260</v>
      </c>
      <c r="D307" s="104" t="s">
        <v>277</v>
      </c>
      <c r="E307" s="104" t="s">
        <v>290</v>
      </c>
      <c r="F307" s="104"/>
      <c r="G307" s="105" t="n">
        <f aca="false">SUM(G308)</f>
        <v>0</v>
      </c>
    </row>
    <row r="308" customFormat="false" ht="42.75" hidden="true" customHeight="false" outlineLevel="0" collapsed="false">
      <c r="A308" s="106" t="s">
        <v>291</v>
      </c>
      <c r="B308" s="103"/>
      <c r="C308" s="104" t="s">
        <v>260</v>
      </c>
      <c r="D308" s="104" t="s">
        <v>277</v>
      </c>
      <c r="E308" s="104" t="s">
        <v>290</v>
      </c>
      <c r="F308" s="104" t="s">
        <v>292</v>
      </c>
      <c r="G308" s="105"/>
    </row>
    <row r="309" customFormat="false" ht="14.45" hidden="true" customHeight="true" outlineLevel="0" collapsed="false">
      <c r="A309" s="102" t="s">
        <v>293</v>
      </c>
      <c r="B309" s="103"/>
      <c r="C309" s="104" t="s">
        <v>294</v>
      </c>
      <c r="D309" s="104"/>
      <c r="E309" s="104"/>
      <c r="F309" s="107"/>
      <c r="G309" s="105" t="n">
        <f aca="false">SUM(G313+G310)</f>
        <v>0</v>
      </c>
    </row>
    <row r="310" customFormat="false" ht="15" hidden="true" customHeight="false" outlineLevel="0" collapsed="false">
      <c r="A310" s="102" t="s">
        <v>295</v>
      </c>
      <c r="B310" s="103"/>
      <c r="C310" s="104" t="s">
        <v>294</v>
      </c>
      <c r="D310" s="104" t="s">
        <v>296</v>
      </c>
      <c r="E310" s="104"/>
      <c r="F310" s="107"/>
      <c r="G310" s="105" t="n">
        <f aca="false">SUM(G311)</f>
        <v>0</v>
      </c>
    </row>
    <row r="311" customFormat="false" ht="15" hidden="true" customHeight="false" outlineLevel="0" collapsed="false">
      <c r="A311" s="102" t="s">
        <v>297</v>
      </c>
      <c r="B311" s="103"/>
      <c r="C311" s="104" t="s">
        <v>294</v>
      </c>
      <c r="D311" s="104" t="s">
        <v>296</v>
      </c>
      <c r="E311" s="104" t="s">
        <v>298</v>
      </c>
      <c r="F311" s="104"/>
      <c r="G311" s="105" t="n">
        <f aca="false">SUM(G312)</f>
        <v>0</v>
      </c>
    </row>
    <row r="312" customFormat="false" ht="15" hidden="true" customHeight="false" outlineLevel="0" collapsed="false">
      <c r="A312" s="102" t="s">
        <v>299</v>
      </c>
      <c r="B312" s="103"/>
      <c r="C312" s="104" t="s">
        <v>294</v>
      </c>
      <c r="D312" s="104" t="s">
        <v>296</v>
      </c>
      <c r="E312" s="104" t="s">
        <v>298</v>
      </c>
      <c r="F312" s="104" t="s">
        <v>300</v>
      </c>
      <c r="G312" s="105"/>
    </row>
    <row r="313" customFormat="false" ht="15" hidden="true" customHeight="false" outlineLevel="0" collapsed="false">
      <c r="A313" s="115" t="s">
        <v>301</v>
      </c>
      <c r="B313" s="116"/>
      <c r="C313" s="107" t="s">
        <v>294</v>
      </c>
      <c r="D313" s="107" t="s">
        <v>302</v>
      </c>
      <c r="E313" s="107"/>
      <c r="F313" s="107"/>
      <c r="G313" s="105" t="n">
        <f aca="false">SUM(G314+G316)</f>
        <v>0</v>
      </c>
    </row>
    <row r="314" customFormat="false" ht="28.5" hidden="true" customHeight="false" outlineLevel="0" collapsed="false">
      <c r="A314" s="102" t="s">
        <v>303</v>
      </c>
      <c r="B314" s="103"/>
      <c r="C314" s="104" t="s">
        <v>294</v>
      </c>
      <c r="D314" s="104" t="s">
        <v>302</v>
      </c>
      <c r="E314" s="104" t="s">
        <v>304</v>
      </c>
      <c r="F314" s="107"/>
      <c r="G314" s="105" t="n">
        <f aca="false">SUM(G315)</f>
        <v>0</v>
      </c>
    </row>
    <row r="315" customFormat="false" ht="15" hidden="true" customHeight="false" outlineLevel="0" collapsed="false">
      <c r="A315" s="102" t="s">
        <v>305</v>
      </c>
      <c r="B315" s="103"/>
      <c r="C315" s="104" t="s">
        <v>294</v>
      </c>
      <c r="D315" s="104" t="s">
        <v>302</v>
      </c>
      <c r="E315" s="104" t="s">
        <v>304</v>
      </c>
      <c r="F315" s="107" t="s">
        <v>306</v>
      </c>
      <c r="G315" s="105"/>
    </row>
    <row r="316" customFormat="false" ht="15" hidden="true" customHeight="false" outlineLevel="0" collapsed="false">
      <c r="A316" s="115" t="s">
        <v>307</v>
      </c>
      <c r="B316" s="116"/>
      <c r="C316" s="107" t="s">
        <v>294</v>
      </c>
      <c r="D316" s="107" t="s">
        <v>302</v>
      </c>
      <c r="E316" s="107" t="s">
        <v>308</v>
      </c>
      <c r="F316" s="107"/>
      <c r="G316" s="105" t="n">
        <f aca="false">SUM(G317)</f>
        <v>0</v>
      </c>
    </row>
    <row r="317" customFormat="false" ht="15" hidden="true" customHeight="false" outlineLevel="0" collapsed="false">
      <c r="A317" s="115" t="s">
        <v>309</v>
      </c>
      <c r="B317" s="116"/>
      <c r="C317" s="107" t="s">
        <v>294</v>
      </c>
      <c r="D317" s="107" t="s">
        <v>302</v>
      </c>
      <c r="E317" s="107" t="s">
        <v>308</v>
      </c>
      <c r="F317" s="107" t="s">
        <v>310</v>
      </c>
      <c r="G317" s="105"/>
    </row>
    <row r="318" customFormat="false" ht="15" hidden="true" customHeight="false" outlineLevel="0" collapsed="false">
      <c r="A318" s="111" t="s">
        <v>282</v>
      </c>
      <c r="B318" s="112"/>
      <c r="C318" s="113" t="s">
        <v>283</v>
      </c>
      <c r="D318" s="104"/>
      <c r="E318" s="104"/>
      <c r="F318" s="104"/>
      <c r="G318" s="105" t="n">
        <f aca="false">SUM(G319)</f>
        <v>0</v>
      </c>
    </row>
    <row r="319" customFormat="false" ht="15" hidden="true" customHeight="false" outlineLevel="0" collapsed="false">
      <c r="A319" s="106" t="s">
        <v>284</v>
      </c>
      <c r="B319" s="109"/>
      <c r="C319" s="104" t="s">
        <v>283</v>
      </c>
      <c r="D319" s="104" t="s">
        <v>283</v>
      </c>
      <c r="E319" s="104"/>
      <c r="F319" s="104"/>
      <c r="G319" s="105" t="n">
        <f aca="false">SUM(G320)</f>
        <v>0</v>
      </c>
    </row>
    <row r="320" customFormat="false" ht="28.5" hidden="true" customHeight="false" outlineLevel="0" collapsed="false">
      <c r="A320" s="106" t="s">
        <v>285</v>
      </c>
      <c r="B320" s="109"/>
      <c r="C320" s="104" t="s">
        <v>283</v>
      </c>
      <c r="D320" s="104" t="s">
        <v>283</v>
      </c>
      <c r="E320" s="104" t="s">
        <v>286</v>
      </c>
      <c r="F320" s="104"/>
      <c r="G320" s="105" t="n">
        <f aca="false">SUM(G321)</f>
        <v>0</v>
      </c>
    </row>
    <row r="321" customFormat="false" ht="15" hidden="true" customHeight="false" outlineLevel="0" collapsed="false">
      <c r="A321" s="106" t="s">
        <v>287</v>
      </c>
      <c r="B321" s="109"/>
      <c r="C321" s="104" t="s">
        <v>283</v>
      </c>
      <c r="D321" s="104" t="s">
        <v>283</v>
      </c>
      <c r="E321" s="104" t="s">
        <v>286</v>
      </c>
      <c r="F321" s="104" t="s">
        <v>288</v>
      </c>
      <c r="G321" s="105"/>
    </row>
    <row r="322" customFormat="false" ht="15" hidden="true" customHeight="false" outlineLevel="0" collapsed="false">
      <c r="A322" s="102" t="s">
        <v>293</v>
      </c>
      <c r="B322" s="103"/>
      <c r="C322" s="104" t="s">
        <v>294</v>
      </c>
      <c r="D322" s="104"/>
      <c r="E322" s="104"/>
      <c r="F322" s="104"/>
      <c r="G322" s="105" t="n">
        <f aca="false">SUM(G323)</f>
        <v>0</v>
      </c>
    </row>
    <row r="323" customFormat="false" ht="15" hidden="true" customHeight="false" outlineLevel="0" collapsed="false">
      <c r="A323" s="102" t="s">
        <v>559</v>
      </c>
      <c r="B323" s="103"/>
      <c r="C323" s="104" t="s">
        <v>294</v>
      </c>
      <c r="D323" s="107" t="s">
        <v>260</v>
      </c>
      <c r="E323" s="170"/>
      <c r="F323" s="170"/>
      <c r="G323" s="105" t="n">
        <f aca="false">SUM(G324)</f>
        <v>0</v>
      </c>
    </row>
    <row r="324" customFormat="false" ht="15" hidden="true" customHeight="false" outlineLevel="0" collapsed="false">
      <c r="A324" s="102" t="s">
        <v>560</v>
      </c>
      <c r="B324" s="103"/>
      <c r="C324" s="104" t="s">
        <v>294</v>
      </c>
      <c r="D324" s="107" t="s">
        <v>260</v>
      </c>
      <c r="E324" s="121" t="s">
        <v>561</v>
      </c>
      <c r="F324" s="170"/>
      <c r="G324" s="105" t="n">
        <f aca="false">SUM(G325)</f>
        <v>0</v>
      </c>
    </row>
    <row r="325" customFormat="false" ht="15" hidden="true" customHeight="false" outlineLevel="0" collapsed="false">
      <c r="A325" s="102" t="s">
        <v>562</v>
      </c>
      <c r="B325" s="103"/>
      <c r="C325" s="104" t="s">
        <v>294</v>
      </c>
      <c r="D325" s="107" t="s">
        <v>260</v>
      </c>
      <c r="E325" s="121" t="s">
        <v>561</v>
      </c>
      <c r="F325" s="170" t="n">
        <v>273</v>
      </c>
      <c r="G325" s="105"/>
    </row>
    <row r="326" s="101" customFormat="true" ht="15.75" hidden="false" customHeight="false" outlineLevel="0" collapsed="false">
      <c r="A326" s="97" t="s">
        <v>282</v>
      </c>
      <c r="B326" s="98"/>
      <c r="C326" s="119" t="s">
        <v>283</v>
      </c>
      <c r="D326" s="119"/>
      <c r="E326" s="119"/>
      <c r="F326" s="119"/>
      <c r="G326" s="120" t="n">
        <f aca="false">SUM(G327+G336+G376+G391)</f>
        <v>886744.5</v>
      </c>
    </row>
    <row r="327" s="172" customFormat="true" ht="15.75" hidden="false" customHeight="false" outlineLevel="0" collapsed="false">
      <c r="A327" s="106" t="s">
        <v>563</v>
      </c>
      <c r="B327" s="171"/>
      <c r="C327" s="107" t="s">
        <v>283</v>
      </c>
      <c r="D327" s="107" t="s">
        <v>260</v>
      </c>
      <c r="E327" s="107"/>
      <c r="F327" s="107"/>
      <c r="G327" s="105" t="n">
        <f aca="false">SUM(G328)</f>
        <v>299865.7</v>
      </c>
    </row>
    <row r="328" s="172" customFormat="true" ht="15.75" hidden="false" customHeight="false" outlineLevel="0" collapsed="false">
      <c r="A328" s="106" t="s">
        <v>564</v>
      </c>
      <c r="B328" s="171"/>
      <c r="C328" s="107" t="s">
        <v>283</v>
      </c>
      <c r="D328" s="107" t="s">
        <v>260</v>
      </c>
      <c r="E328" s="107" t="s">
        <v>565</v>
      </c>
      <c r="F328" s="107"/>
      <c r="G328" s="105" t="n">
        <f aca="false">SUM(G329)</f>
        <v>299865.7</v>
      </c>
    </row>
    <row r="329" s="172" customFormat="true" ht="18.75" hidden="false" customHeight="true" outlineLevel="0" collapsed="false">
      <c r="A329" s="106" t="s">
        <v>350</v>
      </c>
      <c r="B329" s="171"/>
      <c r="C329" s="107" t="s">
        <v>283</v>
      </c>
      <c r="D329" s="107" t="s">
        <v>260</v>
      </c>
      <c r="E329" s="107" t="s">
        <v>566</v>
      </c>
      <c r="F329" s="107"/>
      <c r="G329" s="105" t="n">
        <f aca="false">SUM(G330:G335)</f>
        <v>299865.7</v>
      </c>
    </row>
    <row r="330" s="172" customFormat="true" ht="17.25" hidden="false" customHeight="true" outlineLevel="0" collapsed="false">
      <c r="A330" s="118" t="s">
        <v>352</v>
      </c>
      <c r="B330" s="130"/>
      <c r="C330" s="108" t="s">
        <v>283</v>
      </c>
      <c r="D330" s="108" t="s">
        <v>260</v>
      </c>
      <c r="E330" s="108" t="s">
        <v>566</v>
      </c>
      <c r="F330" s="108" t="s">
        <v>353</v>
      </c>
      <c r="G330" s="105" t="n">
        <v>243858.8</v>
      </c>
      <c r="H330" s="172" t="n">
        <f aca="false">SUM('ведомств.2009'!G504)</f>
        <v>243858.8</v>
      </c>
    </row>
    <row r="331" s="172" customFormat="true" ht="47.25" hidden="false" customHeight="true" outlineLevel="0" collapsed="false">
      <c r="A331" s="118" t="s">
        <v>567</v>
      </c>
      <c r="B331" s="130"/>
      <c r="C331" s="108" t="s">
        <v>283</v>
      </c>
      <c r="D331" s="108" t="s">
        <v>260</v>
      </c>
      <c r="E331" s="108" t="s">
        <v>566</v>
      </c>
      <c r="F331" s="107" t="s">
        <v>568</v>
      </c>
      <c r="G331" s="105" t="n">
        <v>2193.7</v>
      </c>
      <c r="H331" s="172" t="n">
        <f aca="false">SUM('ведомств.2009'!G505)</f>
        <v>2193.7</v>
      </c>
    </row>
    <row r="332" s="172" customFormat="true" ht="41.25" hidden="false" customHeight="true" outlineLevel="0" collapsed="false">
      <c r="A332" s="118" t="s">
        <v>569</v>
      </c>
      <c r="B332" s="103"/>
      <c r="C332" s="108" t="s">
        <v>283</v>
      </c>
      <c r="D332" s="108" t="s">
        <v>260</v>
      </c>
      <c r="E332" s="108" t="s">
        <v>566</v>
      </c>
      <c r="F332" s="107" t="s">
        <v>570</v>
      </c>
      <c r="G332" s="105" t="n">
        <v>23711</v>
      </c>
      <c r="H332" s="172" t="n">
        <f aca="false">SUM('ведомств.2009'!G506)</f>
        <v>23711</v>
      </c>
    </row>
    <row r="333" s="172" customFormat="true" ht="59.25" hidden="false" customHeight="true" outlineLevel="0" collapsed="false">
      <c r="A333" s="106" t="s">
        <v>571</v>
      </c>
      <c r="B333" s="109"/>
      <c r="C333" s="108" t="s">
        <v>283</v>
      </c>
      <c r="D333" s="108" t="s">
        <v>260</v>
      </c>
      <c r="E333" s="108" t="s">
        <v>566</v>
      </c>
      <c r="F333" s="108" t="s">
        <v>513</v>
      </c>
      <c r="G333" s="105" t="n">
        <v>25122.7</v>
      </c>
      <c r="H333" s="172" t="n">
        <f aca="false">SUM('ведомств.2009'!G507)</f>
        <v>25122.7</v>
      </c>
    </row>
    <row r="334" s="172" customFormat="true" ht="60" hidden="true" customHeight="true" outlineLevel="0" collapsed="false">
      <c r="A334" s="106" t="s">
        <v>572</v>
      </c>
      <c r="B334" s="109"/>
      <c r="C334" s="108" t="s">
        <v>283</v>
      </c>
      <c r="D334" s="108" t="s">
        <v>260</v>
      </c>
      <c r="E334" s="108" t="s">
        <v>566</v>
      </c>
      <c r="F334" s="108" t="s">
        <v>573</v>
      </c>
      <c r="G334" s="105"/>
      <c r="H334" s="172" t="n">
        <f aca="false">SUM('ведомств.2009'!G508)</f>
        <v>0</v>
      </c>
    </row>
    <row r="335" s="172" customFormat="true" ht="27.75" hidden="false" customHeight="true" outlineLevel="0" collapsed="false">
      <c r="A335" s="118" t="s">
        <v>574</v>
      </c>
      <c r="B335" s="130"/>
      <c r="C335" s="108" t="s">
        <v>283</v>
      </c>
      <c r="D335" s="108" t="s">
        <v>260</v>
      </c>
      <c r="E335" s="108" t="s">
        <v>566</v>
      </c>
      <c r="F335" s="108" t="s">
        <v>575</v>
      </c>
      <c r="G335" s="105" t="n">
        <v>4979.5</v>
      </c>
      <c r="H335" s="172" t="n">
        <f aca="false">SUM('ведомств.2009'!G509)</f>
        <v>4979.5</v>
      </c>
    </row>
    <row r="336" s="172" customFormat="true" ht="16.5" hidden="false" customHeight="true" outlineLevel="0" collapsed="false">
      <c r="A336" s="106" t="s">
        <v>576</v>
      </c>
      <c r="B336" s="171"/>
      <c r="C336" s="107" t="s">
        <v>283</v>
      </c>
      <c r="D336" s="107" t="s">
        <v>262</v>
      </c>
      <c r="E336" s="107"/>
      <c r="F336" s="107"/>
      <c r="G336" s="105" t="n">
        <f aca="false">SUM(G337+G349+G361+G371)+G374+G356+G367</f>
        <v>525084.4</v>
      </c>
    </row>
    <row r="337" s="172" customFormat="true" ht="28.5" hidden="false" customHeight="true" outlineLevel="0" collapsed="false">
      <c r="A337" s="106" t="s">
        <v>577</v>
      </c>
      <c r="B337" s="171"/>
      <c r="C337" s="107" t="s">
        <v>283</v>
      </c>
      <c r="D337" s="107" t="s">
        <v>262</v>
      </c>
      <c r="E337" s="107" t="s">
        <v>578</v>
      </c>
      <c r="F337" s="107"/>
      <c r="G337" s="105" t="n">
        <f aca="false">SUM(G338+G345+G347)</f>
        <v>372673</v>
      </c>
    </row>
    <row r="338" s="172" customFormat="true" ht="18.75" hidden="false" customHeight="true" outlineLevel="0" collapsed="false">
      <c r="A338" s="106" t="s">
        <v>350</v>
      </c>
      <c r="B338" s="171"/>
      <c r="C338" s="107" t="s">
        <v>283</v>
      </c>
      <c r="D338" s="107" t="s">
        <v>262</v>
      </c>
      <c r="E338" s="107" t="s">
        <v>579</v>
      </c>
      <c r="F338" s="107"/>
      <c r="G338" s="105" t="n">
        <f aca="false">SUM(G339:G344)</f>
        <v>90355.5</v>
      </c>
    </row>
    <row r="339" s="172" customFormat="true" ht="18.75" hidden="false" customHeight="true" outlineLevel="0" collapsed="false">
      <c r="A339" s="118" t="s">
        <v>352</v>
      </c>
      <c r="B339" s="130"/>
      <c r="C339" s="107" t="s">
        <v>283</v>
      </c>
      <c r="D339" s="107" t="s">
        <v>262</v>
      </c>
      <c r="E339" s="107" t="s">
        <v>579</v>
      </c>
      <c r="F339" s="108" t="s">
        <v>353</v>
      </c>
      <c r="G339" s="105" t="n">
        <v>65251.2</v>
      </c>
      <c r="H339" s="172" t="n">
        <f aca="false">SUM('ведомств.2009'!G513)</f>
        <v>65251.2</v>
      </c>
    </row>
    <row r="340" s="172" customFormat="true" ht="47.25" hidden="false" customHeight="true" outlineLevel="0" collapsed="false">
      <c r="A340" s="118" t="s">
        <v>567</v>
      </c>
      <c r="B340" s="130"/>
      <c r="C340" s="107" t="s">
        <v>283</v>
      </c>
      <c r="D340" s="107" t="s">
        <v>262</v>
      </c>
      <c r="E340" s="107" t="s">
        <v>579</v>
      </c>
      <c r="F340" s="107" t="s">
        <v>568</v>
      </c>
      <c r="G340" s="105" t="n">
        <v>1000</v>
      </c>
      <c r="H340" s="172" t="n">
        <f aca="false">SUM('ведомств.2009'!G514)</f>
        <v>1000</v>
      </c>
    </row>
    <row r="341" s="172" customFormat="true" ht="49.5" hidden="false" customHeight="true" outlineLevel="0" collapsed="false">
      <c r="A341" s="118" t="s">
        <v>569</v>
      </c>
      <c r="B341" s="130"/>
      <c r="C341" s="107" t="s">
        <v>283</v>
      </c>
      <c r="D341" s="107" t="s">
        <v>262</v>
      </c>
      <c r="E341" s="107" t="s">
        <v>579</v>
      </c>
      <c r="F341" s="108" t="s">
        <v>570</v>
      </c>
      <c r="G341" s="105"/>
      <c r="H341" s="172" t="n">
        <f aca="false">SUM('ведомств.2009'!G515)</f>
        <v>0</v>
      </c>
    </row>
    <row r="342" customFormat="false" ht="58.5" hidden="false" customHeight="true" outlineLevel="0" collapsed="false">
      <c r="A342" s="106" t="s">
        <v>571</v>
      </c>
      <c r="B342" s="109"/>
      <c r="C342" s="107" t="s">
        <v>283</v>
      </c>
      <c r="D342" s="107" t="s">
        <v>262</v>
      </c>
      <c r="E342" s="107" t="s">
        <v>579</v>
      </c>
      <c r="F342" s="108" t="s">
        <v>513</v>
      </c>
      <c r="G342" s="105" t="n">
        <v>23222.5</v>
      </c>
      <c r="H342" s="172" t="n">
        <f aca="false">SUM('ведомств.2009'!G516)</f>
        <v>23222.5</v>
      </c>
    </row>
    <row r="343" customFormat="false" ht="45" hidden="false" customHeight="true" outlineLevel="0" collapsed="false">
      <c r="A343" s="118" t="s">
        <v>580</v>
      </c>
      <c r="B343" s="130"/>
      <c r="C343" s="107" t="s">
        <v>283</v>
      </c>
      <c r="D343" s="107" t="s">
        <v>262</v>
      </c>
      <c r="E343" s="107" t="s">
        <v>579</v>
      </c>
      <c r="F343" s="108" t="s">
        <v>581</v>
      </c>
      <c r="G343" s="105" t="n">
        <v>881.8</v>
      </c>
      <c r="H343" s="172" t="n">
        <f aca="false">SUM('ведомств.2009'!G517)</f>
        <v>881.8</v>
      </c>
    </row>
    <row r="344" customFormat="false" ht="45" hidden="false" customHeight="true" outlineLevel="0" collapsed="false">
      <c r="A344" s="106" t="s">
        <v>572</v>
      </c>
      <c r="B344" s="130"/>
      <c r="C344" s="107" t="s">
        <v>283</v>
      </c>
      <c r="D344" s="107" t="s">
        <v>262</v>
      </c>
      <c r="E344" s="107" t="s">
        <v>579</v>
      </c>
      <c r="F344" s="108" t="s">
        <v>573</v>
      </c>
      <c r="G344" s="105"/>
      <c r="H344" s="172" t="n">
        <f aca="false">SUM('ведомств.2009'!G518)</f>
        <v>0</v>
      </c>
    </row>
    <row r="345" customFormat="false" ht="57" hidden="false" customHeight="true" outlineLevel="0" collapsed="false">
      <c r="A345" s="118" t="s">
        <v>582</v>
      </c>
      <c r="B345" s="130"/>
      <c r="C345" s="107" t="s">
        <v>283</v>
      </c>
      <c r="D345" s="107" t="s">
        <v>262</v>
      </c>
      <c r="E345" s="107" t="s">
        <v>583</v>
      </c>
      <c r="F345" s="108"/>
      <c r="G345" s="105" t="n">
        <f aca="false">SUM(G346)</f>
        <v>15510.5</v>
      </c>
      <c r="H345" s="172"/>
    </row>
    <row r="346" customFormat="false" ht="24" hidden="false" customHeight="true" outlineLevel="0" collapsed="false">
      <c r="A346" s="118" t="s">
        <v>352</v>
      </c>
      <c r="B346" s="130"/>
      <c r="C346" s="107" t="s">
        <v>283</v>
      </c>
      <c r="D346" s="107" t="s">
        <v>262</v>
      </c>
      <c r="E346" s="107" t="s">
        <v>583</v>
      </c>
      <c r="F346" s="108" t="s">
        <v>353</v>
      </c>
      <c r="G346" s="105" t="n">
        <v>15510.5</v>
      </c>
      <c r="H346" s="172" t="n">
        <f aca="false">SUM('ведомств.2009'!G520)</f>
        <v>15510.5</v>
      </c>
    </row>
    <row r="347" customFormat="false" ht="62.25" hidden="false" customHeight="true" outlineLevel="0" collapsed="false">
      <c r="A347" s="118" t="s">
        <v>584</v>
      </c>
      <c r="B347" s="130"/>
      <c r="C347" s="107" t="s">
        <v>283</v>
      </c>
      <c r="D347" s="107" t="s">
        <v>262</v>
      </c>
      <c r="E347" s="107" t="s">
        <v>585</v>
      </c>
      <c r="F347" s="108"/>
      <c r="G347" s="105" t="n">
        <f aca="false">SUM(G348)</f>
        <v>266807</v>
      </c>
    </row>
    <row r="348" customFormat="false" ht="20.25" hidden="false" customHeight="true" outlineLevel="0" collapsed="false">
      <c r="A348" s="118" t="s">
        <v>352</v>
      </c>
      <c r="B348" s="130"/>
      <c r="C348" s="107" t="s">
        <v>283</v>
      </c>
      <c r="D348" s="107" t="s">
        <v>262</v>
      </c>
      <c r="E348" s="107" t="s">
        <v>585</v>
      </c>
      <c r="F348" s="108" t="s">
        <v>353</v>
      </c>
      <c r="G348" s="105" t="n">
        <v>266807</v>
      </c>
      <c r="H348" s="172" t="n">
        <f aca="false">SUM('ведомств.2009'!G522)</f>
        <v>266807</v>
      </c>
    </row>
    <row r="349" customFormat="false" ht="18" hidden="false" customHeight="true" outlineLevel="0" collapsed="false">
      <c r="A349" s="102" t="s">
        <v>586</v>
      </c>
      <c r="B349" s="103"/>
      <c r="C349" s="107" t="s">
        <v>283</v>
      </c>
      <c r="D349" s="107" t="s">
        <v>262</v>
      </c>
      <c r="E349" s="107" t="s">
        <v>587</v>
      </c>
      <c r="F349" s="107"/>
      <c r="G349" s="105" t="n">
        <f aca="false">SUM(G350)</f>
        <v>81735.5</v>
      </c>
    </row>
    <row r="350" customFormat="false" ht="18" hidden="false" customHeight="true" outlineLevel="0" collapsed="false">
      <c r="A350" s="106" t="s">
        <v>350</v>
      </c>
      <c r="B350" s="171"/>
      <c r="C350" s="107" t="s">
        <v>283</v>
      </c>
      <c r="D350" s="107" t="s">
        <v>262</v>
      </c>
      <c r="E350" s="107" t="s">
        <v>588</v>
      </c>
      <c r="F350" s="107"/>
      <c r="G350" s="105" t="n">
        <f aca="false">SUM(G351:G355)</f>
        <v>81735.5</v>
      </c>
    </row>
    <row r="351" customFormat="false" ht="17.25" hidden="false" customHeight="true" outlineLevel="0" collapsed="false">
      <c r="A351" s="118" t="s">
        <v>352</v>
      </c>
      <c r="B351" s="130"/>
      <c r="C351" s="107" t="s">
        <v>283</v>
      </c>
      <c r="D351" s="107" t="s">
        <v>262</v>
      </c>
      <c r="E351" s="107" t="s">
        <v>588</v>
      </c>
      <c r="F351" s="108" t="s">
        <v>353</v>
      </c>
      <c r="G351" s="105" t="n">
        <v>77254.8</v>
      </c>
      <c r="H351" s="172" t="n">
        <f aca="false">SUM('ведомств.2009'!G525+'ведомств.2009'!G594)</f>
        <v>77254.8</v>
      </c>
    </row>
    <row r="352" customFormat="false" ht="45.75" hidden="true" customHeight="true" outlineLevel="0" collapsed="false">
      <c r="A352" s="118" t="s">
        <v>589</v>
      </c>
      <c r="B352" s="130"/>
      <c r="C352" s="107" t="s">
        <v>283</v>
      </c>
      <c r="D352" s="107" t="s">
        <v>262</v>
      </c>
      <c r="E352" s="107" t="s">
        <v>588</v>
      </c>
      <c r="F352" s="108" t="s">
        <v>590</v>
      </c>
      <c r="G352" s="105"/>
    </row>
    <row r="353" s="172" customFormat="true" ht="47.25" hidden="false" customHeight="true" outlineLevel="0" collapsed="false">
      <c r="A353" s="118" t="s">
        <v>567</v>
      </c>
      <c r="B353" s="130"/>
      <c r="C353" s="107" t="s">
        <v>283</v>
      </c>
      <c r="D353" s="107" t="s">
        <v>262</v>
      </c>
      <c r="E353" s="107" t="s">
        <v>588</v>
      </c>
      <c r="F353" s="107" t="s">
        <v>568</v>
      </c>
      <c r="G353" s="105" t="n">
        <v>310</v>
      </c>
      <c r="H353" s="172" t="n">
        <f aca="false">SUM('ведомств.2009'!G527)</f>
        <v>310</v>
      </c>
    </row>
    <row r="354" s="172" customFormat="true" ht="65.25" hidden="false" customHeight="true" outlineLevel="0" collapsed="false">
      <c r="A354" s="106" t="s">
        <v>571</v>
      </c>
      <c r="B354" s="130"/>
      <c r="C354" s="107" t="s">
        <v>283</v>
      </c>
      <c r="D354" s="107" t="s">
        <v>262</v>
      </c>
      <c r="E354" s="107" t="s">
        <v>588</v>
      </c>
      <c r="F354" s="108" t="s">
        <v>513</v>
      </c>
      <c r="G354" s="105" t="n">
        <v>4170.7</v>
      </c>
      <c r="H354" s="172" t="n">
        <f aca="false">SUM('ведомств.2009'!G595+'ведомств.2009'!G528)</f>
        <v>4170.7</v>
      </c>
    </row>
    <row r="355" customFormat="false" ht="60" hidden="true" customHeight="true" outlineLevel="0" collapsed="false">
      <c r="A355" s="106" t="s">
        <v>572</v>
      </c>
      <c r="B355" s="130"/>
      <c r="C355" s="107" t="s">
        <v>283</v>
      </c>
      <c r="D355" s="107" t="s">
        <v>262</v>
      </c>
      <c r="E355" s="107" t="s">
        <v>588</v>
      </c>
      <c r="F355" s="108" t="s">
        <v>573</v>
      </c>
      <c r="G355" s="105"/>
    </row>
    <row r="356" s="80" customFormat="true" ht="15" hidden="false" customHeight="false" outlineLevel="0" collapsed="false">
      <c r="A356" s="102" t="s">
        <v>591</v>
      </c>
      <c r="B356" s="103"/>
      <c r="C356" s="107" t="s">
        <v>283</v>
      </c>
      <c r="D356" s="107" t="s">
        <v>262</v>
      </c>
      <c r="E356" s="107" t="s">
        <v>592</v>
      </c>
      <c r="F356" s="125"/>
      <c r="G356" s="105" t="n">
        <f aca="false">SUM(G357)</f>
        <v>37567.5</v>
      </c>
    </row>
    <row r="357" s="80" customFormat="true" ht="18.75" hidden="false" customHeight="true" outlineLevel="0" collapsed="false">
      <c r="A357" s="106" t="s">
        <v>350</v>
      </c>
      <c r="B357" s="103"/>
      <c r="C357" s="107" t="s">
        <v>283</v>
      </c>
      <c r="D357" s="107" t="s">
        <v>262</v>
      </c>
      <c r="E357" s="107" t="s">
        <v>593</v>
      </c>
      <c r="F357" s="125"/>
      <c r="G357" s="105" t="n">
        <f aca="false">SUM(G359+G358)</f>
        <v>37567.5</v>
      </c>
    </row>
    <row r="358" s="80" customFormat="true" ht="47.25" hidden="false" customHeight="true" outlineLevel="0" collapsed="false">
      <c r="A358" s="118" t="s">
        <v>580</v>
      </c>
      <c r="B358" s="130"/>
      <c r="C358" s="107" t="s">
        <v>283</v>
      </c>
      <c r="D358" s="107" t="s">
        <v>262</v>
      </c>
      <c r="E358" s="107" t="s">
        <v>593</v>
      </c>
      <c r="F358" s="108" t="s">
        <v>581</v>
      </c>
      <c r="G358" s="105" t="n">
        <v>46.9</v>
      </c>
      <c r="H358" s="80" t="n">
        <f aca="false">SUM('ведомств.2009'!G386)</f>
        <v>46.9</v>
      </c>
    </row>
    <row r="359" s="80" customFormat="true" ht="32.25" hidden="false" customHeight="true" outlineLevel="0" collapsed="false">
      <c r="A359" s="106" t="s">
        <v>594</v>
      </c>
      <c r="B359" s="103"/>
      <c r="C359" s="107" t="s">
        <v>283</v>
      </c>
      <c r="D359" s="107" t="s">
        <v>262</v>
      </c>
      <c r="E359" s="107" t="s">
        <v>595</v>
      </c>
      <c r="F359" s="125"/>
      <c r="G359" s="105" t="n">
        <f aca="false">SUM(G360)</f>
        <v>37520.6</v>
      </c>
    </row>
    <row r="360" s="80" customFormat="true" ht="15" hidden="false" customHeight="false" outlineLevel="0" collapsed="false">
      <c r="A360" s="117" t="s">
        <v>352</v>
      </c>
      <c r="B360" s="103"/>
      <c r="C360" s="107" t="s">
        <v>283</v>
      </c>
      <c r="D360" s="107" t="s">
        <v>262</v>
      </c>
      <c r="E360" s="107" t="s">
        <v>595</v>
      </c>
      <c r="F360" s="125" t="s">
        <v>353</v>
      </c>
      <c r="G360" s="105" t="n">
        <v>37520.6</v>
      </c>
      <c r="H360" s="80" t="n">
        <f aca="false">SUM('ведомств.2009'!G388)</f>
        <v>37520.6</v>
      </c>
    </row>
    <row r="361" customFormat="false" ht="18" hidden="false" customHeight="true" outlineLevel="0" collapsed="false">
      <c r="A361" s="106" t="s">
        <v>596</v>
      </c>
      <c r="B361" s="107"/>
      <c r="C361" s="107" t="s">
        <v>283</v>
      </c>
      <c r="D361" s="107" t="s">
        <v>262</v>
      </c>
      <c r="E361" s="107" t="s">
        <v>597</v>
      </c>
      <c r="F361" s="107"/>
      <c r="G361" s="105" t="n">
        <f aca="false">SUM(G362+G365)</f>
        <v>21201.2</v>
      </c>
    </row>
    <row r="362" customFormat="false" ht="17.25" hidden="false" customHeight="true" outlineLevel="0" collapsed="false">
      <c r="A362" s="106" t="s">
        <v>350</v>
      </c>
      <c r="B362" s="171"/>
      <c r="C362" s="107" t="s">
        <v>283</v>
      </c>
      <c r="D362" s="107" t="s">
        <v>262</v>
      </c>
      <c r="E362" s="107" t="s">
        <v>598</v>
      </c>
      <c r="F362" s="107"/>
      <c r="G362" s="105" t="n">
        <f aca="false">SUM(G363:G364)</f>
        <v>34.8</v>
      </c>
    </row>
    <row r="363" customFormat="false" ht="18" hidden="true" customHeight="true" outlineLevel="0" collapsed="false">
      <c r="A363" s="118" t="s">
        <v>352</v>
      </c>
      <c r="B363" s="130"/>
      <c r="C363" s="107" t="s">
        <v>283</v>
      </c>
      <c r="D363" s="107" t="s">
        <v>262</v>
      </c>
      <c r="E363" s="107" t="s">
        <v>598</v>
      </c>
      <c r="F363" s="108" t="s">
        <v>353</v>
      </c>
      <c r="G363" s="105"/>
    </row>
    <row r="364" customFormat="false" ht="43.5" hidden="false" customHeight="true" outlineLevel="0" collapsed="false">
      <c r="A364" s="118" t="s">
        <v>580</v>
      </c>
      <c r="B364" s="130"/>
      <c r="C364" s="107" t="s">
        <v>283</v>
      </c>
      <c r="D364" s="107" t="s">
        <v>262</v>
      </c>
      <c r="E364" s="107" t="s">
        <v>598</v>
      </c>
      <c r="F364" s="108" t="s">
        <v>581</v>
      </c>
      <c r="G364" s="105" t="n">
        <v>34.8</v>
      </c>
      <c r="H364" s="0" t="n">
        <f aca="false">SUM('ведомств.2009'!G533)</f>
        <v>34.8</v>
      </c>
    </row>
    <row r="365" customFormat="false" ht="89.25" hidden="false" customHeight="true" outlineLevel="0" collapsed="false">
      <c r="A365" s="118" t="s">
        <v>599</v>
      </c>
      <c r="B365" s="130"/>
      <c r="C365" s="107" t="s">
        <v>283</v>
      </c>
      <c r="D365" s="107" t="s">
        <v>262</v>
      </c>
      <c r="E365" s="107" t="s">
        <v>600</v>
      </c>
      <c r="F365" s="108"/>
      <c r="G365" s="105" t="n">
        <f aca="false">SUM(G366)</f>
        <v>21166.4</v>
      </c>
    </row>
    <row r="366" customFormat="false" ht="16.5" hidden="false" customHeight="true" outlineLevel="0" collapsed="false">
      <c r="A366" s="118" t="s">
        <v>352</v>
      </c>
      <c r="B366" s="130"/>
      <c r="C366" s="107" t="s">
        <v>283</v>
      </c>
      <c r="D366" s="107" t="s">
        <v>262</v>
      </c>
      <c r="E366" s="107" t="s">
        <v>600</v>
      </c>
      <c r="F366" s="108" t="s">
        <v>353</v>
      </c>
      <c r="G366" s="105" t="n">
        <v>21166.4</v>
      </c>
      <c r="H366" s="0" t="n">
        <f aca="false">SUM('ведомств.2009'!G535)</f>
        <v>21166.4</v>
      </c>
    </row>
    <row r="367" customFormat="false" ht="32.25" hidden="true" customHeight="true" outlineLevel="0" collapsed="false">
      <c r="A367" s="118" t="s">
        <v>601</v>
      </c>
      <c r="B367" s="130"/>
      <c r="C367" s="107" t="s">
        <v>283</v>
      </c>
      <c r="D367" s="107" t="s">
        <v>262</v>
      </c>
      <c r="E367" s="107" t="s">
        <v>602</v>
      </c>
      <c r="F367" s="108"/>
      <c r="G367" s="105" t="n">
        <f aca="false">SUM(G368)</f>
        <v>0</v>
      </c>
    </row>
    <row r="368" customFormat="false" ht="16.5" hidden="true" customHeight="true" outlineLevel="0" collapsed="false">
      <c r="A368" s="118" t="s">
        <v>603</v>
      </c>
      <c r="B368" s="130"/>
      <c r="C368" s="107" t="s">
        <v>283</v>
      </c>
      <c r="D368" s="107" t="s">
        <v>262</v>
      </c>
      <c r="E368" s="107" t="s">
        <v>604</v>
      </c>
      <c r="F368" s="108"/>
      <c r="G368" s="105" t="n">
        <f aca="false">SUM(G369)</f>
        <v>0</v>
      </c>
    </row>
    <row r="369" customFormat="false" ht="16.5" hidden="true" customHeight="true" outlineLevel="0" collapsed="false">
      <c r="A369" s="118" t="s">
        <v>605</v>
      </c>
      <c r="B369" s="130"/>
      <c r="C369" s="107" t="s">
        <v>283</v>
      </c>
      <c r="D369" s="107" t="s">
        <v>262</v>
      </c>
      <c r="E369" s="107" t="s">
        <v>606</v>
      </c>
      <c r="F369" s="108"/>
      <c r="G369" s="105" t="n">
        <f aca="false">SUM(G370)</f>
        <v>0</v>
      </c>
    </row>
    <row r="370" customFormat="false" ht="16.5" hidden="true" customHeight="true" outlineLevel="0" collapsed="false">
      <c r="A370" s="118" t="s">
        <v>352</v>
      </c>
      <c r="B370" s="130"/>
      <c r="C370" s="107" t="s">
        <v>283</v>
      </c>
      <c r="D370" s="107" t="s">
        <v>262</v>
      </c>
      <c r="E370" s="107" t="s">
        <v>606</v>
      </c>
      <c r="F370" s="108" t="s">
        <v>353</v>
      </c>
      <c r="G370" s="105"/>
    </row>
    <row r="371" customFormat="false" ht="20.25" hidden="false" customHeight="true" outlineLevel="0" collapsed="false">
      <c r="A371" s="106" t="s">
        <v>560</v>
      </c>
      <c r="B371" s="107"/>
      <c r="C371" s="107" t="s">
        <v>283</v>
      </c>
      <c r="D371" s="107" t="s">
        <v>262</v>
      </c>
      <c r="E371" s="107" t="s">
        <v>607</v>
      </c>
      <c r="F371" s="107"/>
      <c r="G371" s="105" t="n">
        <f aca="false">SUM(G372)</f>
        <v>11907.2</v>
      </c>
    </row>
    <row r="372" customFormat="false" ht="28.5" hidden="false" customHeight="true" outlineLevel="0" collapsed="false">
      <c r="A372" s="117" t="s">
        <v>608</v>
      </c>
      <c r="B372" s="107"/>
      <c r="C372" s="107" t="s">
        <v>283</v>
      </c>
      <c r="D372" s="107" t="s">
        <v>262</v>
      </c>
      <c r="E372" s="107" t="s">
        <v>609</v>
      </c>
      <c r="F372" s="107"/>
      <c r="G372" s="105" t="n">
        <f aca="false">SUM(G373)</f>
        <v>11907.2</v>
      </c>
    </row>
    <row r="373" customFormat="false" ht="17.25" hidden="false" customHeight="true" outlineLevel="0" collapsed="false">
      <c r="A373" s="118" t="s">
        <v>352</v>
      </c>
      <c r="B373" s="107"/>
      <c r="C373" s="107" t="s">
        <v>283</v>
      </c>
      <c r="D373" s="107" t="s">
        <v>262</v>
      </c>
      <c r="E373" s="107" t="s">
        <v>609</v>
      </c>
      <c r="F373" s="107" t="s">
        <v>353</v>
      </c>
      <c r="G373" s="105" t="n">
        <v>11907.2</v>
      </c>
      <c r="H373" s="0" t="n">
        <f aca="false">SUM('ведомств.2009'!G542)</f>
        <v>11907.2</v>
      </c>
    </row>
    <row r="374" customFormat="false" ht="15" hidden="true" customHeight="true" outlineLevel="0" collapsed="false">
      <c r="A374" s="111" t="s">
        <v>560</v>
      </c>
      <c r="B374" s="107"/>
      <c r="C374" s="107" t="s">
        <v>283</v>
      </c>
      <c r="D374" s="107" t="s">
        <v>262</v>
      </c>
      <c r="E374" s="107" t="s">
        <v>607</v>
      </c>
      <c r="F374" s="107"/>
      <c r="G374" s="105" t="n">
        <f aca="false">SUM(G375)</f>
        <v>0</v>
      </c>
    </row>
    <row r="375" customFormat="false" ht="15" hidden="true" customHeight="true" outlineLevel="0" collapsed="false">
      <c r="A375" s="159" t="s">
        <v>610</v>
      </c>
      <c r="B375" s="107"/>
      <c r="C375" s="107" t="s">
        <v>283</v>
      </c>
      <c r="D375" s="107" t="s">
        <v>262</v>
      </c>
      <c r="E375" s="107" t="s">
        <v>607</v>
      </c>
      <c r="F375" s="107" t="s">
        <v>611</v>
      </c>
      <c r="G375" s="105"/>
    </row>
    <row r="376" customFormat="false" ht="15" hidden="false" customHeight="false" outlineLevel="0" collapsed="false">
      <c r="A376" s="106" t="s">
        <v>284</v>
      </c>
      <c r="B376" s="109"/>
      <c r="C376" s="104" t="s">
        <v>283</v>
      </c>
      <c r="D376" s="104" t="s">
        <v>283</v>
      </c>
      <c r="E376" s="104"/>
      <c r="F376" s="104"/>
      <c r="G376" s="105" t="n">
        <f aca="false">SUM(G377+G384+G387)</f>
        <v>15586.8</v>
      </c>
    </row>
    <row r="377" customFormat="false" ht="15" hidden="false" customHeight="false" outlineLevel="0" collapsed="false">
      <c r="A377" s="115" t="s">
        <v>612</v>
      </c>
      <c r="B377" s="116"/>
      <c r="C377" s="107" t="s">
        <v>283</v>
      </c>
      <c r="D377" s="107" t="s">
        <v>283</v>
      </c>
      <c r="E377" s="107" t="s">
        <v>613</v>
      </c>
      <c r="F377" s="107"/>
      <c r="G377" s="105" t="n">
        <f aca="false">SUM(G378)</f>
        <v>5573.7</v>
      </c>
    </row>
    <row r="378" customFormat="false" ht="18" hidden="false" customHeight="true" outlineLevel="0" collapsed="false">
      <c r="A378" s="115" t="s">
        <v>614</v>
      </c>
      <c r="B378" s="107"/>
      <c r="C378" s="107" t="s">
        <v>283</v>
      </c>
      <c r="D378" s="107" t="s">
        <v>283</v>
      </c>
      <c r="E378" s="107" t="s">
        <v>615</v>
      </c>
      <c r="F378" s="107"/>
      <c r="G378" s="105" t="n">
        <f aca="false">SUM(G379:G381)</f>
        <v>5573.7</v>
      </c>
    </row>
    <row r="379" customFormat="false" ht="14.25" hidden="false" customHeight="true" outlineLevel="0" collapsed="false">
      <c r="A379" s="118" t="s">
        <v>352</v>
      </c>
      <c r="B379" s="116"/>
      <c r="C379" s="107" t="s">
        <v>283</v>
      </c>
      <c r="D379" s="107" t="s">
        <v>283</v>
      </c>
      <c r="E379" s="107" t="s">
        <v>615</v>
      </c>
      <c r="F379" s="107" t="s">
        <v>353</v>
      </c>
      <c r="G379" s="105" t="n">
        <v>3520.1</v>
      </c>
      <c r="H379" s="0" t="n">
        <f aca="false">SUM('ведомств.2009'!G548)</f>
        <v>3520.1</v>
      </c>
    </row>
    <row r="380" customFormat="false" ht="15" hidden="true" customHeight="false" outlineLevel="0" collapsed="false">
      <c r="A380" s="106" t="s">
        <v>267</v>
      </c>
      <c r="B380" s="109"/>
      <c r="C380" s="107" t="s">
        <v>283</v>
      </c>
      <c r="D380" s="107" t="s">
        <v>283</v>
      </c>
      <c r="E380" s="107" t="s">
        <v>615</v>
      </c>
      <c r="F380" s="104" t="s">
        <v>268</v>
      </c>
      <c r="G380" s="105"/>
    </row>
    <row r="381" customFormat="false" ht="18" hidden="false" customHeight="true" outlineLevel="0" collapsed="false">
      <c r="A381" s="102" t="s">
        <v>350</v>
      </c>
      <c r="B381" s="116"/>
      <c r="C381" s="107" t="s">
        <v>283</v>
      </c>
      <c r="D381" s="107" t="s">
        <v>283</v>
      </c>
      <c r="E381" s="107" t="s">
        <v>616</v>
      </c>
      <c r="F381" s="107"/>
      <c r="G381" s="105" t="n">
        <f aca="false">SUM(G382+G383)</f>
        <v>2053.6</v>
      </c>
    </row>
    <row r="382" customFormat="false" ht="18" hidden="false" customHeight="true" outlineLevel="0" collapsed="false">
      <c r="A382" s="118" t="s">
        <v>352</v>
      </c>
      <c r="B382" s="116"/>
      <c r="C382" s="107" t="s">
        <v>283</v>
      </c>
      <c r="D382" s="107" t="s">
        <v>283</v>
      </c>
      <c r="E382" s="107" t="s">
        <v>616</v>
      </c>
      <c r="F382" s="107" t="s">
        <v>353</v>
      </c>
      <c r="G382" s="105" t="n">
        <v>2053.6</v>
      </c>
      <c r="H382" s="0" t="n">
        <f aca="false">SUM('ведомств.2009'!G550)</f>
        <v>2053.6</v>
      </c>
    </row>
    <row r="383" customFormat="false" ht="57.75" hidden="true" customHeight="false" outlineLevel="0" collapsed="false">
      <c r="A383" s="106" t="s">
        <v>571</v>
      </c>
      <c r="B383" s="130"/>
      <c r="C383" s="107" t="s">
        <v>283</v>
      </c>
      <c r="D383" s="107" t="s">
        <v>283</v>
      </c>
      <c r="E383" s="107" t="s">
        <v>616</v>
      </c>
      <c r="F383" s="108" t="s">
        <v>513</v>
      </c>
      <c r="G383" s="105"/>
    </row>
    <row r="384" customFormat="false" ht="28.5" hidden="false" customHeight="false" outlineLevel="0" collapsed="false">
      <c r="A384" s="117" t="s">
        <v>617</v>
      </c>
      <c r="B384" s="109"/>
      <c r="C384" s="104" t="s">
        <v>283</v>
      </c>
      <c r="D384" s="104" t="s">
        <v>283</v>
      </c>
      <c r="E384" s="104" t="s">
        <v>286</v>
      </c>
      <c r="F384" s="104"/>
      <c r="G384" s="105" t="n">
        <f aca="false">SUM(G385)</f>
        <v>10013.1</v>
      </c>
    </row>
    <row r="385" customFormat="false" ht="15" hidden="false" customHeight="false" outlineLevel="0" collapsed="false">
      <c r="A385" s="117" t="s">
        <v>618</v>
      </c>
      <c r="B385" s="109"/>
      <c r="C385" s="104" t="s">
        <v>283</v>
      </c>
      <c r="D385" s="104" t="s">
        <v>283</v>
      </c>
      <c r="E385" s="104" t="s">
        <v>619</v>
      </c>
      <c r="F385" s="104"/>
      <c r="G385" s="105" t="n">
        <f aca="false">SUM(G386)</f>
        <v>10013.1</v>
      </c>
    </row>
    <row r="386" customFormat="false" ht="18" hidden="false" customHeight="true" outlineLevel="0" collapsed="false">
      <c r="A386" s="118" t="s">
        <v>352</v>
      </c>
      <c r="B386" s="109"/>
      <c r="C386" s="104" t="s">
        <v>283</v>
      </c>
      <c r="D386" s="104" t="s">
        <v>283</v>
      </c>
      <c r="E386" s="104" t="s">
        <v>619</v>
      </c>
      <c r="F386" s="104" t="s">
        <v>353</v>
      </c>
      <c r="G386" s="105" t="n">
        <v>10013.1</v>
      </c>
      <c r="H386" s="0" t="n">
        <f aca="false">SUM('ведомств.2009'!G554)</f>
        <v>10013.1</v>
      </c>
    </row>
    <row r="387" customFormat="false" ht="0.75" hidden="true" customHeight="true" outlineLevel="0" collapsed="false">
      <c r="A387" s="173" t="s">
        <v>620</v>
      </c>
      <c r="B387" s="107"/>
      <c r="C387" s="107" t="s">
        <v>283</v>
      </c>
      <c r="D387" s="104" t="s">
        <v>283</v>
      </c>
      <c r="E387" s="107" t="s">
        <v>621</v>
      </c>
      <c r="F387" s="107"/>
      <c r="G387" s="105" t="n">
        <f aca="false">SUM(G388)</f>
        <v>0</v>
      </c>
    </row>
    <row r="388" customFormat="false" ht="57" hidden="true" customHeight="true" outlineLevel="0" collapsed="false">
      <c r="A388" s="118" t="s">
        <v>622</v>
      </c>
      <c r="B388" s="109"/>
      <c r="C388" s="107" t="s">
        <v>283</v>
      </c>
      <c r="D388" s="104" t="s">
        <v>283</v>
      </c>
      <c r="E388" s="107" t="s">
        <v>623</v>
      </c>
      <c r="F388" s="104"/>
      <c r="G388" s="105" t="n">
        <f aca="false">SUM(G389)</f>
        <v>0</v>
      </c>
    </row>
    <row r="389" customFormat="false" ht="43.5" hidden="true" customHeight="true" outlineLevel="0" collapsed="false">
      <c r="A389" s="118" t="s">
        <v>624</v>
      </c>
      <c r="B389" s="109"/>
      <c r="C389" s="107" t="s">
        <v>283</v>
      </c>
      <c r="D389" s="104" t="s">
        <v>283</v>
      </c>
      <c r="E389" s="107" t="s">
        <v>625</v>
      </c>
      <c r="F389" s="104"/>
      <c r="G389" s="105" t="n">
        <f aca="false">SUM(G390)</f>
        <v>0</v>
      </c>
    </row>
    <row r="390" customFormat="false" ht="13.5" hidden="true" customHeight="true" outlineLevel="0" collapsed="false">
      <c r="A390" s="118" t="s">
        <v>626</v>
      </c>
      <c r="B390" s="109"/>
      <c r="C390" s="107" t="s">
        <v>283</v>
      </c>
      <c r="D390" s="104" t="s">
        <v>283</v>
      </c>
      <c r="E390" s="107" t="s">
        <v>625</v>
      </c>
      <c r="F390" s="104" t="s">
        <v>627</v>
      </c>
      <c r="G390" s="105"/>
    </row>
    <row r="391" customFormat="false" ht="15" hidden="false" customHeight="false" outlineLevel="0" collapsed="false">
      <c r="A391" s="102" t="s">
        <v>628</v>
      </c>
      <c r="B391" s="103"/>
      <c r="C391" s="107" t="s">
        <v>283</v>
      </c>
      <c r="D391" s="107" t="s">
        <v>402</v>
      </c>
      <c r="E391" s="107"/>
      <c r="F391" s="107"/>
      <c r="G391" s="105" t="n">
        <f aca="false">SUM(G395+G398+G402+G413+G392)</f>
        <v>46207.6</v>
      </c>
    </row>
    <row r="392" s="66" customFormat="true" ht="28.5" hidden="false" customHeight="false" outlineLevel="0" collapsed="false">
      <c r="A392" s="115" t="s">
        <v>357</v>
      </c>
      <c r="B392" s="116"/>
      <c r="C392" s="107" t="s">
        <v>283</v>
      </c>
      <c r="D392" s="107" t="s">
        <v>402</v>
      </c>
      <c r="E392" s="107" t="s">
        <v>308</v>
      </c>
      <c r="F392" s="107"/>
      <c r="G392" s="105" t="n">
        <f aca="false">SUM(G393)</f>
        <v>1500</v>
      </c>
    </row>
    <row r="393" s="66" customFormat="true" ht="27.75" hidden="false" customHeight="true" outlineLevel="0" collapsed="false">
      <c r="A393" s="115" t="s">
        <v>527</v>
      </c>
      <c r="B393" s="116"/>
      <c r="C393" s="107" t="s">
        <v>283</v>
      </c>
      <c r="D393" s="107" t="s">
        <v>402</v>
      </c>
      <c r="E393" s="107" t="s">
        <v>359</v>
      </c>
      <c r="F393" s="107"/>
      <c r="G393" s="105" t="n">
        <f aca="false">SUM(G394)</f>
        <v>1500</v>
      </c>
    </row>
    <row r="394" s="66" customFormat="true" ht="18" hidden="false" customHeight="true" outlineLevel="0" collapsed="false">
      <c r="A394" s="115" t="s">
        <v>528</v>
      </c>
      <c r="B394" s="116"/>
      <c r="C394" s="107" t="s">
        <v>283</v>
      </c>
      <c r="D394" s="107" t="s">
        <v>402</v>
      </c>
      <c r="E394" s="107" t="s">
        <v>359</v>
      </c>
      <c r="F394" s="107" t="s">
        <v>361</v>
      </c>
      <c r="G394" s="105" t="n">
        <v>1500</v>
      </c>
      <c r="H394" s="66" t="n">
        <f aca="false">SUM('ведомств.2009'!G280)</f>
        <v>1500</v>
      </c>
    </row>
    <row r="395" customFormat="false" ht="15" hidden="false" customHeight="false" outlineLevel="0" collapsed="false">
      <c r="A395" s="149" t="s">
        <v>629</v>
      </c>
      <c r="B395" s="174"/>
      <c r="C395" s="107" t="s">
        <v>283</v>
      </c>
      <c r="D395" s="107" t="s">
        <v>402</v>
      </c>
      <c r="E395" s="107" t="s">
        <v>630</v>
      </c>
      <c r="F395" s="107"/>
      <c r="G395" s="105" t="n">
        <f aca="false">SUM(G396)</f>
        <v>2786</v>
      </c>
    </row>
    <row r="396" customFormat="false" ht="19.5" hidden="false" customHeight="true" outlineLevel="0" collapsed="false">
      <c r="A396" s="106" t="s">
        <v>631</v>
      </c>
      <c r="B396" s="174"/>
      <c r="C396" s="107" t="s">
        <v>283</v>
      </c>
      <c r="D396" s="107" t="s">
        <v>402</v>
      </c>
      <c r="E396" s="107" t="s">
        <v>632</v>
      </c>
      <c r="F396" s="107"/>
      <c r="G396" s="105" t="n">
        <f aca="false">SUM(G397)</f>
        <v>2786</v>
      </c>
    </row>
    <row r="397" customFormat="false" ht="28.5" hidden="false" customHeight="false" outlineLevel="0" collapsed="false">
      <c r="A397" s="118" t="s">
        <v>633</v>
      </c>
      <c r="B397" s="174"/>
      <c r="C397" s="107" t="s">
        <v>283</v>
      </c>
      <c r="D397" s="107" t="s">
        <v>402</v>
      </c>
      <c r="E397" s="107" t="s">
        <v>632</v>
      </c>
      <c r="F397" s="107" t="s">
        <v>634</v>
      </c>
      <c r="G397" s="105" t="n">
        <v>2786</v>
      </c>
      <c r="H397" s="0" t="n">
        <f aca="false">SUM('ведомств.2009'!G562)</f>
        <v>2786</v>
      </c>
    </row>
    <row r="398" customFormat="false" ht="57" hidden="false" customHeight="false" outlineLevel="0" collapsed="false">
      <c r="A398" s="117" t="s">
        <v>635</v>
      </c>
      <c r="B398" s="103"/>
      <c r="C398" s="107" t="s">
        <v>283</v>
      </c>
      <c r="D398" s="107" t="s">
        <v>402</v>
      </c>
      <c r="E398" s="107" t="s">
        <v>636</v>
      </c>
      <c r="F398" s="107"/>
      <c r="G398" s="105" t="n">
        <f aca="false">SUM(G399)</f>
        <v>30650.5</v>
      </c>
    </row>
    <row r="399" customFormat="false" ht="23.25" hidden="false" customHeight="true" outlineLevel="0" collapsed="false">
      <c r="A399" s="106" t="s">
        <v>350</v>
      </c>
      <c r="B399" s="174"/>
      <c r="C399" s="107" t="s">
        <v>283</v>
      </c>
      <c r="D399" s="107" t="s">
        <v>402</v>
      </c>
      <c r="E399" s="107" t="s">
        <v>637</v>
      </c>
      <c r="F399" s="107"/>
      <c r="G399" s="105" t="n">
        <f aca="false">SUM(G400:G401)</f>
        <v>30650.5</v>
      </c>
    </row>
    <row r="400" customFormat="false" ht="18" hidden="false" customHeight="true" outlineLevel="0" collapsed="false">
      <c r="A400" s="118" t="s">
        <v>352</v>
      </c>
      <c r="B400" s="174"/>
      <c r="C400" s="107" t="s">
        <v>283</v>
      </c>
      <c r="D400" s="107" t="s">
        <v>402</v>
      </c>
      <c r="E400" s="107" t="s">
        <v>637</v>
      </c>
      <c r="F400" s="107" t="s">
        <v>353</v>
      </c>
      <c r="G400" s="105" t="n">
        <v>30430.8</v>
      </c>
      <c r="H400" s="0" t="n">
        <f aca="false">SUM('ведомств.2009'!G565)</f>
        <v>30430.8</v>
      </c>
    </row>
    <row r="401" customFormat="false" ht="60.75" hidden="false" customHeight="true" outlineLevel="0" collapsed="false">
      <c r="A401" s="106" t="s">
        <v>571</v>
      </c>
      <c r="B401" s="130"/>
      <c r="C401" s="107" t="s">
        <v>283</v>
      </c>
      <c r="D401" s="107" t="s">
        <v>402</v>
      </c>
      <c r="E401" s="107" t="s">
        <v>637</v>
      </c>
      <c r="F401" s="108" t="s">
        <v>513</v>
      </c>
      <c r="G401" s="105" t="n">
        <v>219.7</v>
      </c>
      <c r="H401" s="0" t="n">
        <f aca="false">SUM('ведомств.2009'!G566)</f>
        <v>219.7</v>
      </c>
    </row>
    <row r="402" customFormat="false" ht="20.25" hidden="true" customHeight="true" outlineLevel="0" collapsed="false">
      <c r="A402" s="106" t="s">
        <v>416</v>
      </c>
      <c r="B402" s="130"/>
      <c r="C402" s="107" t="s">
        <v>283</v>
      </c>
      <c r="D402" s="107" t="s">
        <v>402</v>
      </c>
      <c r="E402" s="107" t="s">
        <v>417</v>
      </c>
      <c r="F402" s="108"/>
      <c r="G402" s="105" t="n">
        <f aca="false">SUM(G403+G407+G411+G405)+G409</f>
        <v>0</v>
      </c>
    </row>
    <row r="403" customFormat="false" ht="46.5" hidden="true" customHeight="true" outlineLevel="0" collapsed="false">
      <c r="A403" s="106" t="s">
        <v>638</v>
      </c>
      <c r="B403" s="130"/>
      <c r="C403" s="107" t="s">
        <v>283</v>
      </c>
      <c r="D403" s="107" t="s">
        <v>402</v>
      </c>
      <c r="E403" s="107" t="s">
        <v>639</v>
      </c>
      <c r="F403" s="108"/>
      <c r="G403" s="105" t="n">
        <f aca="false">SUM(G404)</f>
        <v>0</v>
      </c>
    </row>
    <row r="404" customFormat="false" ht="18.75" hidden="true" customHeight="true" outlineLevel="0" collapsed="false">
      <c r="A404" s="106" t="s">
        <v>640</v>
      </c>
      <c r="B404" s="130"/>
      <c r="C404" s="107" t="s">
        <v>283</v>
      </c>
      <c r="D404" s="107" t="s">
        <v>402</v>
      </c>
      <c r="E404" s="107" t="s">
        <v>639</v>
      </c>
      <c r="F404" s="108" t="s">
        <v>641</v>
      </c>
      <c r="G404" s="105"/>
    </row>
    <row r="405" customFormat="false" ht="55.5" hidden="true" customHeight="true" outlineLevel="0" collapsed="false">
      <c r="A405" s="106" t="s">
        <v>642</v>
      </c>
      <c r="B405" s="130"/>
      <c r="C405" s="107" t="s">
        <v>283</v>
      </c>
      <c r="D405" s="107" t="s">
        <v>402</v>
      </c>
      <c r="E405" s="107" t="s">
        <v>643</v>
      </c>
      <c r="F405" s="108"/>
      <c r="G405" s="105" t="n">
        <f aca="false">SUM(G406)</f>
        <v>0</v>
      </c>
    </row>
    <row r="406" customFormat="false" ht="33" hidden="true" customHeight="true" outlineLevel="0" collapsed="false">
      <c r="A406" s="106" t="s">
        <v>603</v>
      </c>
      <c r="B406" s="130"/>
      <c r="C406" s="107" t="s">
        <v>283</v>
      </c>
      <c r="D406" s="107" t="s">
        <v>402</v>
      </c>
      <c r="E406" s="107" t="s">
        <v>643</v>
      </c>
      <c r="F406" s="108" t="s">
        <v>644</v>
      </c>
      <c r="G406" s="105"/>
    </row>
    <row r="407" customFormat="false" ht="45.75" hidden="true" customHeight="true" outlineLevel="0" collapsed="false">
      <c r="A407" s="106" t="s">
        <v>645</v>
      </c>
      <c r="B407" s="130"/>
      <c r="C407" s="107" t="s">
        <v>283</v>
      </c>
      <c r="D407" s="107" t="s">
        <v>402</v>
      </c>
      <c r="E407" s="107" t="s">
        <v>646</v>
      </c>
      <c r="F407" s="108"/>
      <c r="G407" s="105" t="n">
        <f aca="false">SUM(G408)</f>
        <v>0</v>
      </c>
    </row>
    <row r="408" customFormat="false" ht="18.75" hidden="true" customHeight="true" outlineLevel="0" collapsed="false">
      <c r="A408" s="118" t="s">
        <v>352</v>
      </c>
      <c r="B408" s="130"/>
      <c r="C408" s="107" t="s">
        <v>283</v>
      </c>
      <c r="D408" s="107" t="s">
        <v>402</v>
      </c>
      <c r="E408" s="107" t="s">
        <v>646</v>
      </c>
      <c r="F408" s="108" t="s">
        <v>353</v>
      </c>
      <c r="G408" s="105"/>
    </row>
    <row r="409" customFormat="false" ht="32.25" hidden="true" customHeight="true" outlineLevel="0" collapsed="false">
      <c r="A409" s="118" t="s">
        <v>647</v>
      </c>
      <c r="B409" s="130"/>
      <c r="C409" s="107" t="s">
        <v>283</v>
      </c>
      <c r="D409" s="107" t="s">
        <v>402</v>
      </c>
      <c r="E409" s="107" t="s">
        <v>648</v>
      </c>
      <c r="F409" s="108"/>
      <c r="G409" s="105" t="n">
        <f aca="false">SUM(G410)</f>
        <v>0</v>
      </c>
    </row>
    <row r="410" customFormat="false" ht="29.25" hidden="true" customHeight="true" outlineLevel="0" collapsed="false">
      <c r="A410" s="106" t="s">
        <v>603</v>
      </c>
      <c r="B410" s="130"/>
      <c r="C410" s="107" t="s">
        <v>283</v>
      </c>
      <c r="D410" s="107" t="s">
        <v>402</v>
      </c>
      <c r="E410" s="107" t="s">
        <v>648</v>
      </c>
      <c r="F410" s="108" t="s">
        <v>644</v>
      </c>
      <c r="G410" s="105"/>
    </row>
    <row r="411" customFormat="false" ht="30" hidden="true" customHeight="true" outlineLevel="0" collapsed="false">
      <c r="A411" s="106" t="s">
        <v>649</v>
      </c>
      <c r="B411" s="130"/>
      <c r="C411" s="107" t="s">
        <v>283</v>
      </c>
      <c r="D411" s="107" t="s">
        <v>402</v>
      </c>
      <c r="E411" s="107" t="s">
        <v>650</v>
      </c>
      <c r="F411" s="108"/>
      <c r="G411" s="105" t="n">
        <f aca="false">SUM(G412)</f>
        <v>0</v>
      </c>
    </row>
    <row r="412" customFormat="false" ht="48.75" hidden="true" customHeight="true" outlineLevel="0" collapsed="false">
      <c r="A412" s="106" t="s">
        <v>651</v>
      </c>
      <c r="B412" s="130"/>
      <c r="C412" s="107" t="s">
        <v>283</v>
      </c>
      <c r="D412" s="107" t="s">
        <v>402</v>
      </c>
      <c r="E412" s="107" t="s">
        <v>650</v>
      </c>
      <c r="F412" s="108" t="s">
        <v>652</v>
      </c>
      <c r="G412" s="105" t="n">
        <f aca="false">SUM('[2]Ведомств.'!G586)</f>
        <v>0</v>
      </c>
    </row>
    <row r="413" s="176" customFormat="true" ht="15" hidden="false" customHeight="false" outlineLevel="0" collapsed="false">
      <c r="A413" s="159" t="s">
        <v>365</v>
      </c>
      <c r="B413" s="175"/>
      <c r="C413" s="107" t="s">
        <v>283</v>
      </c>
      <c r="D413" s="107" t="s">
        <v>402</v>
      </c>
      <c r="E413" s="107" t="s">
        <v>366</v>
      </c>
      <c r="F413" s="108"/>
      <c r="G413" s="105" t="n">
        <f aca="false">SUM(G414)</f>
        <v>11271.1</v>
      </c>
    </row>
    <row r="414" s="176" customFormat="true" ht="18.75" hidden="false" customHeight="true" outlineLevel="0" collapsed="false">
      <c r="A414" s="159" t="s">
        <v>653</v>
      </c>
      <c r="B414" s="175"/>
      <c r="C414" s="107" t="s">
        <v>283</v>
      </c>
      <c r="D414" s="107" t="s">
        <v>402</v>
      </c>
      <c r="E414" s="107" t="s">
        <v>366</v>
      </c>
      <c r="F414" s="108" t="s">
        <v>654</v>
      </c>
      <c r="G414" s="105" t="n">
        <f aca="false">SUM(G415:G418)</f>
        <v>11271.1</v>
      </c>
    </row>
    <row r="415" s="176" customFormat="true" ht="0.75" hidden="true" customHeight="true" outlineLevel="0" collapsed="false">
      <c r="A415" s="148" t="s">
        <v>655</v>
      </c>
      <c r="B415" s="175"/>
      <c r="C415" s="107" t="s">
        <v>283</v>
      </c>
      <c r="D415" s="107" t="s">
        <v>402</v>
      </c>
      <c r="E415" s="107" t="s">
        <v>656</v>
      </c>
      <c r="F415" s="108" t="s">
        <v>654</v>
      </c>
      <c r="G415" s="105" t="n">
        <f aca="false">SUM('[2]Ведомств.'!G589)</f>
        <v>0</v>
      </c>
    </row>
    <row r="416" customFormat="false" ht="15.75" hidden="false" customHeight="true" outlineLevel="0" collapsed="false">
      <c r="A416" s="148" t="s">
        <v>657</v>
      </c>
      <c r="B416" s="103"/>
      <c r="C416" s="107" t="s">
        <v>283</v>
      </c>
      <c r="D416" s="107" t="s">
        <v>402</v>
      </c>
      <c r="E416" s="107" t="s">
        <v>658</v>
      </c>
      <c r="F416" s="108" t="s">
        <v>654</v>
      </c>
      <c r="G416" s="134" t="n">
        <v>3271.1</v>
      </c>
      <c r="H416" s="0" t="n">
        <f aca="false">SUM('ведомств.2009'!G581)</f>
        <v>3271.1</v>
      </c>
    </row>
    <row r="417" customFormat="false" ht="69.75" hidden="true" customHeight="true" outlineLevel="0" collapsed="false">
      <c r="A417" s="148" t="s">
        <v>659</v>
      </c>
      <c r="B417" s="103"/>
      <c r="C417" s="107" t="s">
        <v>283</v>
      </c>
      <c r="D417" s="107" t="s">
        <v>402</v>
      </c>
      <c r="E417" s="107" t="s">
        <v>660</v>
      </c>
      <c r="F417" s="108" t="s">
        <v>654</v>
      </c>
      <c r="G417" s="134" t="n">
        <f aca="false">SUM('[2]Ведомств.'!G591)</f>
        <v>0</v>
      </c>
    </row>
    <row r="418" customFormat="false" ht="18" hidden="false" customHeight="true" outlineLevel="0" collapsed="false">
      <c r="A418" s="148" t="s">
        <v>661</v>
      </c>
      <c r="B418" s="103"/>
      <c r="C418" s="107" t="s">
        <v>283</v>
      </c>
      <c r="D418" s="107" t="s">
        <v>402</v>
      </c>
      <c r="E418" s="107" t="s">
        <v>662</v>
      </c>
      <c r="F418" s="108" t="s">
        <v>654</v>
      </c>
      <c r="G418" s="134" t="n">
        <v>8000</v>
      </c>
      <c r="H418" s="0" t="n">
        <f aca="false">SUM('ведомств.2009'!G583)</f>
        <v>8000</v>
      </c>
    </row>
    <row r="419" s="101" customFormat="true" ht="30" hidden="false" customHeight="false" outlineLevel="0" collapsed="false">
      <c r="A419" s="97" t="s">
        <v>663</v>
      </c>
      <c r="B419" s="98"/>
      <c r="C419" s="119" t="s">
        <v>296</v>
      </c>
      <c r="D419" s="119"/>
      <c r="E419" s="119"/>
      <c r="F419" s="119"/>
      <c r="G419" s="120" t="n">
        <f aca="false">SUM(G420+G439)</f>
        <v>55169.9</v>
      </c>
    </row>
    <row r="420" customFormat="false" ht="15" hidden="false" customHeight="false" outlineLevel="0" collapsed="false">
      <c r="A420" s="102" t="s">
        <v>664</v>
      </c>
      <c r="B420" s="103"/>
      <c r="C420" s="107" t="s">
        <v>296</v>
      </c>
      <c r="D420" s="107" t="s">
        <v>260</v>
      </c>
      <c r="E420" s="107"/>
      <c r="F420" s="107"/>
      <c r="G420" s="105" t="n">
        <f aca="false">SUM(G431+G426+G421+G437)</f>
        <v>46671.1</v>
      </c>
    </row>
    <row r="421" customFormat="false" ht="28.5" hidden="false" customHeight="false" outlineLevel="0" collapsed="false">
      <c r="A421" s="102" t="s">
        <v>362</v>
      </c>
      <c r="B421" s="103"/>
      <c r="C421" s="107" t="s">
        <v>296</v>
      </c>
      <c r="D421" s="107" t="s">
        <v>260</v>
      </c>
      <c r="E421" s="107" t="s">
        <v>363</v>
      </c>
      <c r="F421" s="107"/>
      <c r="G421" s="105" t="n">
        <f aca="false">SUM(G422)</f>
        <v>23443.4</v>
      </c>
    </row>
    <row r="422" customFormat="false" ht="24.75" hidden="false" customHeight="true" outlineLevel="0" collapsed="false">
      <c r="A422" s="106" t="s">
        <v>350</v>
      </c>
      <c r="B422" s="171"/>
      <c r="C422" s="107" t="s">
        <v>296</v>
      </c>
      <c r="D422" s="107" t="s">
        <v>260</v>
      </c>
      <c r="E422" s="107" t="s">
        <v>364</v>
      </c>
      <c r="F422" s="107"/>
      <c r="G422" s="105" t="n">
        <f aca="false">SUM(G423:G425)</f>
        <v>23443.4</v>
      </c>
    </row>
    <row r="423" customFormat="false" ht="16.5" hidden="false" customHeight="true" outlineLevel="0" collapsed="false">
      <c r="A423" s="118" t="s">
        <v>352</v>
      </c>
      <c r="B423" s="130"/>
      <c r="C423" s="107" t="s">
        <v>296</v>
      </c>
      <c r="D423" s="107" t="s">
        <v>260</v>
      </c>
      <c r="E423" s="107" t="s">
        <v>364</v>
      </c>
      <c r="F423" s="108" t="s">
        <v>353</v>
      </c>
      <c r="G423" s="105" t="n">
        <v>20325.6</v>
      </c>
      <c r="H423" s="0" t="n">
        <f aca="false">SUM('ведомств.2009'!G604+'ведомств.2009'!G288)</f>
        <v>20325.6</v>
      </c>
    </row>
    <row r="424" customFormat="false" ht="46.5" hidden="false" customHeight="true" outlineLevel="0" collapsed="false">
      <c r="A424" s="118" t="s">
        <v>665</v>
      </c>
      <c r="B424" s="130"/>
      <c r="C424" s="107" t="s">
        <v>296</v>
      </c>
      <c r="D424" s="107" t="s">
        <v>260</v>
      </c>
      <c r="E424" s="107" t="s">
        <v>364</v>
      </c>
      <c r="F424" s="108" t="s">
        <v>666</v>
      </c>
      <c r="G424" s="105" t="n">
        <v>690</v>
      </c>
      <c r="H424" s="0" t="n">
        <f aca="false">SUM('ведомств.2009'!G605)</f>
        <v>690</v>
      </c>
    </row>
    <row r="425" customFormat="false" ht="57.75" hidden="false" customHeight="true" outlineLevel="0" collapsed="false">
      <c r="A425" s="106" t="s">
        <v>571</v>
      </c>
      <c r="B425" s="109"/>
      <c r="C425" s="107" t="s">
        <v>296</v>
      </c>
      <c r="D425" s="107" t="s">
        <v>260</v>
      </c>
      <c r="E425" s="107" t="s">
        <v>364</v>
      </c>
      <c r="F425" s="108" t="s">
        <v>513</v>
      </c>
      <c r="G425" s="105" t="n">
        <v>2427.8</v>
      </c>
      <c r="H425" s="0" t="n">
        <f aca="false">SUM('ведомств.2009'!G606)</f>
        <v>2427.8</v>
      </c>
    </row>
    <row r="426" customFormat="false" ht="15" hidden="false" customHeight="false" outlineLevel="0" collapsed="false">
      <c r="A426" s="102" t="s">
        <v>667</v>
      </c>
      <c r="B426" s="103"/>
      <c r="C426" s="107" t="s">
        <v>296</v>
      </c>
      <c r="D426" s="107" t="s">
        <v>260</v>
      </c>
      <c r="E426" s="107" t="s">
        <v>668</v>
      </c>
      <c r="F426" s="107"/>
      <c r="G426" s="105" t="n">
        <f aca="false">SUM(G427)</f>
        <v>3952.9</v>
      </c>
    </row>
    <row r="427" customFormat="false" ht="19.5" hidden="false" customHeight="true" outlineLevel="0" collapsed="false">
      <c r="A427" s="106" t="s">
        <v>350</v>
      </c>
      <c r="B427" s="171"/>
      <c r="C427" s="107" t="s">
        <v>296</v>
      </c>
      <c r="D427" s="107" t="s">
        <v>260</v>
      </c>
      <c r="E427" s="107" t="s">
        <v>669</v>
      </c>
      <c r="F427" s="107"/>
      <c r="G427" s="105" t="n">
        <f aca="false">SUM(G428:G430)</f>
        <v>3952.9</v>
      </c>
    </row>
    <row r="428" customFormat="false" ht="19.5" hidden="false" customHeight="true" outlineLevel="0" collapsed="false">
      <c r="A428" s="118" t="s">
        <v>352</v>
      </c>
      <c r="B428" s="130"/>
      <c r="C428" s="107" t="s">
        <v>296</v>
      </c>
      <c r="D428" s="107" t="s">
        <v>260</v>
      </c>
      <c r="E428" s="107" t="s">
        <v>669</v>
      </c>
      <c r="F428" s="108" t="s">
        <v>353</v>
      </c>
      <c r="G428" s="105" t="n">
        <v>3310.4</v>
      </c>
      <c r="H428" s="0" t="n">
        <f aca="false">SUM('ведомств.2009'!G609)</f>
        <v>3310.4</v>
      </c>
    </row>
    <row r="429" customFormat="false" ht="46.5" hidden="false" customHeight="true" outlineLevel="0" collapsed="false">
      <c r="A429" s="118" t="s">
        <v>665</v>
      </c>
      <c r="B429" s="130"/>
      <c r="C429" s="107" t="s">
        <v>296</v>
      </c>
      <c r="D429" s="107" t="s">
        <v>260</v>
      </c>
      <c r="E429" s="107" t="s">
        <v>669</v>
      </c>
      <c r="F429" s="108" t="s">
        <v>666</v>
      </c>
      <c r="G429" s="105" t="n">
        <v>530</v>
      </c>
      <c r="H429" s="0" t="n">
        <f aca="false">SUM('ведомств.2009'!G610)</f>
        <v>530</v>
      </c>
    </row>
    <row r="430" customFormat="false" ht="57" hidden="false" customHeight="true" outlineLevel="0" collapsed="false">
      <c r="A430" s="106" t="s">
        <v>571</v>
      </c>
      <c r="B430" s="109"/>
      <c r="C430" s="107" t="s">
        <v>296</v>
      </c>
      <c r="D430" s="107" t="s">
        <v>260</v>
      </c>
      <c r="E430" s="107" t="s">
        <v>669</v>
      </c>
      <c r="F430" s="108" t="s">
        <v>513</v>
      </c>
      <c r="G430" s="105" t="n">
        <v>112.5</v>
      </c>
      <c r="H430" s="0" t="n">
        <f aca="false">SUM('ведомств.2009'!G611)</f>
        <v>112.5</v>
      </c>
    </row>
    <row r="431" customFormat="false" ht="15" hidden="false" customHeight="false" outlineLevel="0" collapsed="false">
      <c r="A431" s="102" t="s">
        <v>670</v>
      </c>
      <c r="B431" s="103"/>
      <c r="C431" s="107" t="s">
        <v>296</v>
      </c>
      <c r="D431" s="107" t="s">
        <v>260</v>
      </c>
      <c r="E431" s="107" t="s">
        <v>671</v>
      </c>
      <c r="F431" s="107"/>
      <c r="G431" s="105" t="n">
        <f aca="false">SUM(G432)</f>
        <v>18661.8</v>
      </c>
    </row>
    <row r="432" customFormat="false" ht="19.5" hidden="false" customHeight="true" outlineLevel="0" collapsed="false">
      <c r="A432" s="106" t="s">
        <v>350</v>
      </c>
      <c r="B432" s="171"/>
      <c r="C432" s="107" t="s">
        <v>296</v>
      </c>
      <c r="D432" s="107" t="s">
        <v>260</v>
      </c>
      <c r="E432" s="107" t="s">
        <v>672</v>
      </c>
      <c r="F432" s="107"/>
      <c r="G432" s="105" t="n">
        <f aca="false">SUM(G433:G436)</f>
        <v>18661.8</v>
      </c>
    </row>
    <row r="433" customFormat="false" ht="17.25" hidden="false" customHeight="true" outlineLevel="0" collapsed="false">
      <c r="A433" s="118" t="s">
        <v>352</v>
      </c>
      <c r="B433" s="130"/>
      <c r="C433" s="107" t="s">
        <v>296</v>
      </c>
      <c r="D433" s="107" t="s">
        <v>260</v>
      </c>
      <c r="E433" s="107" t="s">
        <v>672</v>
      </c>
      <c r="F433" s="108" t="s">
        <v>353</v>
      </c>
      <c r="G433" s="105" t="n">
        <v>15992.2</v>
      </c>
      <c r="H433" s="0" t="n">
        <f aca="false">SUM('ведомств.2009'!G614)</f>
        <v>15992.2</v>
      </c>
    </row>
    <row r="434" customFormat="false" ht="43.5" hidden="false" customHeight="true" outlineLevel="0" collapsed="false">
      <c r="A434" s="118" t="s">
        <v>665</v>
      </c>
      <c r="B434" s="130"/>
      <c r="C434" s="107" t="s">
        <v>296</v>
      </c>
      <c r="D434" s="107" t="s">
        <v>260</v>
      </c>
      <c r="E434" s="107" t="s">
        <v>672</v>
      </c>
      <c r="F434" s="108" t="s">
        <v>666</v>
      </c>
      <c r="G434" s="105" t="n">
        <v>257</v>
      </c>
      <c r="H434" s="0" t="n">
        <f aca="false">SUM('ведомств.2009'!G615)</f>
        <v>257</v>
      </c>
    </row>
    <row r="435" customFormat="false" ht="57.75" hidden="false" customHeight="true" outlineLevel="0" collapsed="false">
      <c r="A435" s="106" t="s">
        <v>571</v>
      </c>
      <c r="B435" s="109"/>
      <c r="C435" s="107" t="s">
        <v>296</v>
      </c>
      <c r="D435" s="107" t="s">
        <v>260</v>
      </c>
      <c r="E435" s="107" t="s">
        <v>672</v>
      </c>
      <c r="F435" s="108" t="s">
        <v>513</v>
      </c>
      <c r="G435" s="105" t="n">
        <v>289.5</v>
      </c>
      <c r="H435" s="0" t="n">
        <f aca="false">SUM('ведомств.2009'!G616)</f>
        <v>289.5</v>
      </c>
    </row>
    <row r="436" customFormat="false" ht="60" hidden="false" customHeight="true" outlineLevel="0" collapsed="false">
      <c r="A436" s="118" t="s">
        <v>673</v>
      </c>
      <c r="B436" s="130"/>
      <c r="C436" s="107" t="s">
        <v>296</v>
      </c>
      <c r="D436" s="107" t="s">
        <v>260</v>
      </c>
      <c r="E436" s="107" t="s">
        <v>672</v>
      </c>
      <c r="F436" s="108" t="s">
        <v>581</v>
      </c>
      <c r="G436" s="105" t="n">
        <v>2123.1</v>
      </c>
      <c r="H436" s="0" t="n">
        <f aca="false">SUM('ведомств.2009'!G617)</f>
        <v>2123.1</v>
      </c>
    </row>
    <row r="437" customFormat="false" ht="30" hidden="false" customHeight="true" outlineLevel="0" collapsed="false">
      <c r="A437" s="118" t="s">
        <v>674</v>
      </c>
      <c r="B437" s="130"/>
      <c r="C437" s="107" t="s">
        <v>296</v>
      </c>
      <c r="D437" s="107" t="s">
        <v>260</v>
      </c>
      <c r="E437" s="107" t="s">
        <v>675</v>
      </c>
      <c r="F437" s="108"/>
      <c r="G437" s="105" t="n">
        <f aca="false">SUM(G438)</f>
        <v>613</v>
      </c>
    </row>
    <row r="438" customFormat="false" ht="21" hidden="false" customHeight="true" outlineLevel="0" collapsed="false">
      <c r="A438" s="118" t="s">
        <v>352</v>
      </c>
      <c r="B438" s="130"/>
      <c r="C438" s="107" t="s">
        <v>296</v>
      </c>
      <c r="D438" s="107" t="s">
        <v>260</v>
      </c>
      <c r="E438" s="107" t="s">
        <v>675</v>
      </c>
      <c r="F438" s="108" t="s">
        <v>353</v>
      </c>
      <c r="G438" s="105" t="n">
        <v>613</v>
      </c>
      <c r="H438" s="0" t="n">
        <f aca="false">SUM('ведомств.2009'!G619)</f>
        <v>613</v>
      </c>
    </row>
    <row r="439" customFormat="false" ht="29.25" hidden="false" customHeight="false" outlineLevel="0" collapsed="false">
      <c r="A439" s="117" t="s">
        <v>676</v>
      </c>
      <c r="B439" s="98"/>
      <c r="C439" s="113" t="s">
        <v>296</v>
      </c>
      <c r="D439" s="113" t="s">
        <v>328</v>
      </c>
      <c r="E439" s="113"/>
      <c r="F439" s="113"/>
      <c r="G439" s="105" t="n">
        <f aca="false">SUM(G443+G446)+G440</f>
        <v>8498.8</v>
      </c>
    </row>
    <row r="440" customFormat="false" ht="28.5" hidden="false" customHeight="true" outlineLevel="0" collapsed="false">
      <c r="A440" s="115" t="s">
        <v>357</v>
      </c>
      <c r="B440" s="116"/>
      <c r="C440" s="113" t="s">
        <v>296</v>
      </c>
      <c r="D440" s="113" t="s">
        <v>328</v>
      </c>
      <c r="E440" s="107" t="s">
        <v>308</v>
      </c>
      <c r="F440" s="107"/>
      <c r="G440" s="105" t="n">
        <f aca="false">SUM(G441)</f>
        <v>1100</v>
      </c>
    </row>
    <row r="441" customFormat="false" ht="36" hidden="false" customHeight="true" outlineLevel="0" collapsed="false">
      <c r="A441" s="115" t="s">
        <v>527</v>
      </c>
      <c r="B441" s="116"/>
      <c r="C441" s="113" t="s">
        <v>296</v>
      </c>
      <c r="D441" s="113" t="s">
        <v>328</v>
      </c>
      <c r="E441" s="107" t="s">
        <v>359</v>
      </c>
      <c r="F441" s="107"/>
      <c r="G441" s="105" t="n">
        <f aca="false">SUM(G442)</f>
        <v>1100</v>
      </c>
    </row>
    <row r="442" customFormat="false" ht="15.75" hidden="false" customHeight="true" outlineLevel="0" collapsed="false">
      <c r="A442" s="115" t="s">
        <v>528</v>
      </c>
      <c r="B442" s="116"/>
      <c r="C442" s="113" t="s">
        <v>296</v>
      </c>
      <c r="D442" s="113" t="s">
        <v>328</v>
      </c>
      <c r="E442" s="107" t="s">
        <v>359</v>
      </c>
      <c r="F442" s="107" t="s">
        <v>361</v>
      </c>
      <c r="G442" s="105" t="n">
        <v>1100</v>
      </c>
      <c r="H442" s="0" t="n">
        <f aca="false">SUM('ведомств.2009'!G295)</f>
        <v>1100</v>
      </c>
    </row>
    <row r="443" customFormat="false" ht="57.75" hidden="false" customHeight="false" outlineLevel="0" collapsed="false">
      <c r="A443" s="117" t="s">
        <v>635</v>
      </c>
      <c r="B443" s="171"/>
      <c r="C443" s="107" t="s">
        <v>296</v>
      </c>
      <c r="D443" s="107" t="s">
        <v>328</v>
      </c>
      <c r="E443" s="107" t="s">
        <v>636</v>
      </c>
      <c r="F443" s="107"/>
      <c r="G443" s="105" t="n">
        <f aca="false">SUM(G444)</f>
        <v>4563.1</v>
      </c>
    </row>
    <row r="444" customFormat="false" ht="22.5" hidden="false" customHeight="true" outlineLevel="0" collapsed="false">
      <c r="A444" s="106" t="s">
        <v>350</v>
      </c>
      <c r="B444" s="171"/>
      <c r="C444" s="107" t="s">
        <v>296</v>
      </c>
      <c r="D444" s="107" t="s">
        <v>328</v>
      </c>
      <c r="E444" s="107" t="s">
        <v>637</v>
      </c>
      <c r="F444" s="107"/>
      <c r="G444" s="105" t="n">
        <f aca="false">SUM(G445)</f>
        <v>4563.1</v>
      </c>
    </row>
    <row r="445" customFormat="false" ht="17.25" hidden="false" customHeight="true" outlineLevel="0" collapsed="false">
      <c r="A445" s="118" t="s">
        <v>352</v>
      </c>
      <c r="B445" s="130"/>
      <c r="C445" s="107" t="s">
        <v>296</v>
      </c>
      <c r="D445" s="107" t="s">
        <v>328</v>
      </c>
      <c r="E445" s="107" t="s">
        <v>637</v>
      </c>
      <c r="F445" s="108" t="s">
        <v>353</v>
      </c>
      <c r="G445" s="105" t="n">
        <v>4563.1</v>
      </c>
      <c r="H445" s="0" t="n">
        <f aca="false">SUM('ведомств.2009'!G623)</f>
        <v>4563.1</v>
      </c>
    </row>
    <row r="446" customFormat="false" ht="15.75" hidden="false" customHeight="false" outlineLevel="0" collapsed="false">
      <c r="A446" s="159" t="s">
        <v>365</v>
      </c>
      <c r="B446" s="98"/>
      <c r="C446" s="113" t="s">
        <v>296</v>
      </c>
      <c r="D446" s="113" t="s">
        <v>328</v>
      </c>
      <c r="E446" s="113" t="s">
        <v>366</v>
      </c>
      <c r="F446" s="113"/>
      <c r="G446" s="105" t="n">
        <f aca="false">SUM(G447)</f>
        <v>2835.7</v>
      </c>
    </row>
    <row r="447" customFormat="false" ht="42.75" hidden="false" customHeight="true" outlineLevel="0" collapsed="false">
      <c r="A447" s="102" t="s">
        <v>677</v>
      </c>
      <c r="B447" s="98"/>
      <c r="C447" s="113" t="s">
        <v>296</v>
      </c>
      <c r="D447" s="113" t="s">
        <v>328</v>
      </c>
      <c r="E447" s="113" t="s">
        <v>366</v>
      </c>
      <c r="F447" s="113" t="s">
        <v>678</v>
      </c>
      <c r="G447" s="105" t="n">
        <f aca="false">SUM(G448:G451)</f>
        <v>2835.7</v>
      </c>
    </row>
    <row r="448" customFormat="false" ht="29.25" hidden="true" customHeight="true" outlineLevel="0" collapsed="false">
      <c r="A448" s="148" t="s">
        <v>655</v>
      </c>
      <c r="B448" s="98"/>
      <c r="C448" s="113" t="s">
        <v>296</v>
      </c>
      <c r="D448" s="113" t="s">
        <v>328</v>
      </c>
      <c r="E448" s="113" t="s">
        <v>656</v>
      </c>
      <c r="F448" s="113" t="s">
        <v>678</v>
      </c>
      <c r="G448" s="105"/>
    </row>
    <row r="449" s="177" customFormat="true" ht="28.5" hidden="true" customHeight="false" outlineLevel="0" collapsed="false">
      <c r="A449" s="111" t="s">
        <v>679</v>
      </c>
      <c r="B449" s="98"/>
      <c r="C449" s="113" t="s">
        <v>296</v>
      </c>
      <c r="D449" s="113" t="s">
        <v>328</v>
      </c>
      <c r="E449" s="113" t="s">
        <v>680</v>
      </c>
      <c r="F449" s="113" t="s">
        <v>678</v>
      </c>
      <c r="G449" s="134"/>
    </row>
    <row r="450" s="177" customFormat="true" ht="71.25" hidden="true" customHeight="false" outlineLevel="0" collapsed="false">
      <c r="A450" s="111" t="s">
        <v>681</v>
      </c>
      <c r="B450" s="98"/>
      <c r="C450" s="113" t="s">
        <v>296</v>
      </c>
      <c r="D450" s="113" t="s">
        <v>328</v>
      </c>
      <c r="E450" s="113" t="s">
        <v>682</v>
      </c>
      <c r="F450" s="113" t="s">
        <v>678</v>
      </c>
      <c r="G450" s="134"/>
    </row>
    <row r="451" s="177" customFormat="true" ht="36" hidden="false" customHeight="true" outlineLevel="0" collapsed="false">
      <c r="A451" s="111" t="s">
        <v>683</v>
      </c>
      <c r="B451" s="98"/>
      <c r="C451" s="113" t="s">
        <v>296</v>
      </c>
      <c r="D451" s="113" t="s">
        <v>328</v>
      </c>
      <c r="E451" s="113" t="s">
        <v>684</v>
      </c>
      <c r="F451" s="113" t="s">
        <v>678</v>
      </c>
      <c r="G451" s="178" t="n">
        <v>2835.7</v>
      </c>
      <c r="H451" s="177" t="n">
        <f aca="false">SUM('ведомств.2009'!G629)</f>
        <v>2835.7</v>
      </c>
    </row>
    <row r="452" customFormat="false" ht="15.75" hidden="true" customHeight="true" outlineLevel="0" collapsed="false">
      <c r="A452" s="102" t="s">
        <v>282</v>
      </c>
      <c r="B452" s="171"/>
      <c r="C452" s="107" t="s">
        <v>283</v>
      </c>
      <c r="D452" s="107"/>
      <c r="E452" s="107"/>
      <c r="F452" s="107"/>
      <c r="G452" s="105" t="n">
        <f aca="false">SUM(G453)+G456</f>
        <v>0</v>
      </c>
    </row>
    <row r="453" customFormat="false" ht="15.75" hidden="true" customHeight="true" outlineLevel="0" collapsed="false">
      <c r="A453" s="106" t="s">
        <v>284</v>
      </c>
      <c r="B453" s="109"/>
      <c r="C453" s="104" t="s">
        <v>283</v>
      </c>
      <c r="D453" s="104" t="s">
        <v>283</v>
      </c>
      <c r="E453" s="104"/>
      <c r="F453" s="104"/>
      <c r="G453" s="105" t="n">
        <f aca="false">SUM(G454)</f>
        <v>0</v>
      </c>
    </row>
    <row r="454" customFormat="false" ht="27.75" hidden="true" customHeight="true" outlineLevel="0" collapsed="false">
      <c r="A454" s="106" t="s">
        <v>285</v>
      </c>
      <c r="B454" s="109"/>
      <c r="C454" s="104" t="s">
        <v>283</v>
      </c>
      <c r="D454" s="104" t="s">
        <v>283</v>
      </c>
      <c r="E454" s="104" t="s">
        <v>286</v>
      </c>
      <c r="F454" s="104"/>
      <c r="G454" s="105" t="n">
        <f aca="false">SUM(G455)</f>
        <v>0</v>
      </c>
    </row>
    <row r="455" customFormat="false" ht="13.5" hidden="true" customHeight="true" outlineLevel="0" collapsed="false">
      <c r="A455" s="106" t="s">
        <v>287</v>
      </c>
      <c r="B455" s="109"/>
      <c r="C455" s="104" t="s">
        <v>283</v>
      </c>
      <c r="D455" s="104" t="s">
        <v>283</v>
      </c>
      <c r="E455" s="104" t="s">
        <v>286</v>
      </c>
      <c r="F455" s="104" t="s">
        <v>288</v>
      </c>
      <c r="G455" s="105"/>
    </row>
    <row r="456" customFormat="false" ht="13.5" hidden="true" customHeight="true" outlineLevel="0" collapsed="false">
      <c r="A456" s="159" t="s">
        <v>628</v>
      </c>
      <c r="B456" s="109"/>
      <c r="C456" s="104" t="s">
        <v>283</v>
      </c>
      <c r="D456" s="104" t="s">
        <v>402</v>
      </c>
      <c r="E456" s="104"/>
      <c r="F456" s="104"/>
      <c r="G456" s="105" t="n">
        <f aca="false">SUM(G457)</f>
        <v>0</v>
      </c>
    </row>
    <row r="457" customFormat="false" ht="13.5" hidden="true" customHeight="true" outlineLevel="0" collapsed="false">
      <c r="A457" s="159" t="s">
        <v>365</v>
      </c>
      <c r="B457" s="109"/>
      <c r="C457" s="104" t="s">
        <v>283</v>
      </c>
      <c r="D457" s="104" t="s">
        <v>402</v>
      </c>
      <c r="E457" s="104" t="s">
        <v>366</v>
      </c>
      <c r="F457" s="104"/>
      <c r="G457" s="105" t="n">
        <f aca="false">SUM(G458)</f>
        <v>0</v>
      </c>
    </row>
    <row r="458" customFormat="false" ht="13.5" hidden="true" customHeight="true" outlineLevel="0" collapsed="false">
      <c r="A458" s="106" t="s">
        <v>685</v>
      </c>
      <c r="B458" s="109"/>
      <c r="C458" s="104" t="s">
        <v>283</v>
      </c>
      <c r="D458" s="104" t="s">
        <v>402</v>
      </c>
      <c r="E458" s="104" t="s">
        <v>366</v>
      </c>
      <c r="F458" s="104" t="s">
        <v>686</v>
      </c>
      <c r="G458" s="105"/>
    </row>
    <row r="459" s="101" customFormat="true" ht="15.75" hidden="false" customHeight="false" outlineLevel="0" collapsed="false">
      <c r="A459" s="97" t="s">
        <v>687</v>
      </c>
      <c r="B459" s="98"/>
      <c r="C459" s="119" t="s">
        <v>402</v>
      </c>
      <c r="D459" s="119"/>
      <c r="E459" s="119"/>
      <c r="F459" s="119"/>
      <c r="G459" s="120" t="n">
        <f aca="false">SUM(G460+G472+G490+G495+G503+G510)</f>
        <v>230873.2</v>
      </c>
    </row>
    <row r="460" customFormat="false" ht="14.25" hidden="false" customHeight="true" outlineLevel="0" collapsed="false">
      <c r="A460" s="102" t="s">
        <v>688</v>
      </c>
      <c r="B460" s="103"/>
      <c r="C460" s="107" t="s">
        <v>402</v>
      </c>
      <c r="D460" s="107" t="s">
        <v>260</v>
      </c>
      <c r="E460" s="107"/>
      <c r="F460" s="107"/>
      <c r="G460" s="105" t="n">
        <f aca="false">SUM(G464+G466)</f>
        <v>82211.7</v>
      </c>
    </row>
    <row r="461" customFormat="false" ht="28.5" hidden="true" customHeight="false" outlineLevel="0" collapsed="false">
      <c r="A461" s="132" t="s">
        <v>689</v>
      </c>
      <c r="B461" s="103"/>
      <c r="C461" s="107" t="s">
        <v>402</v>
      </c>
      <c r="D461" s="107" t="s">
        <v>260</v>
      </c>
      <c r="E461" s="107" t="s">
        <v>690</v>
      </c>
      <c r="F461" s="107"/>
      <c r="G461" s="105" t="n">
        <f aca="false">SUM(G462)</f>
        <v>0</v>
      </c>
    </row>
    <row r="462" customFormat="false" ht="18" hidden="true" customHeight="true" outlineLevel="0" collapsed="false">
      <c r="A462" s="106" t="s">
        <v>350</v>
      </c>
      <c r="B462" s="103"/>
      <c r="C462" s="107" t="s">
        <v>402</v>
      </c>
      <c r="D462" s="107" t="s">
        <v>260</v>
      </c>
      <c r="E462" s="107" t="s">
        <v>691</v>
      </c>
      <c r="F462" s="107"/>
      <c r="G462" s="105" t="n">
        <f aca="false">SUM(G463)</f>
        <v>0</v>
      </c>
    </row>
    <row r="463" customFormat="false" ht="17.25" hidden="true" customHeight="true" outlineLevel="0" collapsed="false">
      <c r="A463" s="118" t="s">
        <v>352</v>
      </c>
      <c r="B463" s="103"/>
      <c r="C463" s="107" t="s">
        <v>402</v>
      </c>
      <c r="D463" s="107" t="s">
        <v>260</v>
      </c>
      <c r="E463" s="107" t="s">
        <v>691</v>
      </c>
      <c r="F463" s="107" t="s">
        <v>353</v>
      </c>
      <c r="G463" s="105"/>
    </row>
    <row r="464" customFormat="false" ht="17.25" hidden="true" customHeight="true" outlineLevel="0" collapsed="false">
      <c r="A464" s="102" t="s">
        <v>342</v>
      </c>
      <c r="B464" s="103"/>
      <c r="C464" s="107" t="s">
        <v>402</v>
      </c>
      <c r="D464" s="107" t="s">
        <v>260</v>
      </c>
      <c r="E464" s="107" t="s">
        <v>343</v>
      </c>
      <c r="F464" s="107"/>
      <c r="G464" s="105" t="n">
        <f aca="false">SUM(G465)</f>
        <v>0</v>
      </c>
    </row>
    <row r="465" customFormat="false" ht="17.25" hidden="true" customHeight="true" outlineLevel="0" collapsed="false">
      <c r="A465" s="118" t="s">
        <v>352</v>
      </c>
      <c r="B465" s="103"/>
      <c r="C465" s="107" t="s">
        <v>402</v>
      </c>
      <c r="D465" s="107" t="s">
        <v>260</v>
      </c>
      <c r="E465" s="107" t="s">
        <v>343</v>
      </c>
      <c r="F465" s="107" t="s">
        <v>353</v>
      </c>
      <c r="G465" s="105"/>
    </row>
    <row r="466" customFormat="false" ht="15" hidden="false" customHeight="false" outlineLevel="0" collapsed="false">
      <c r="A466" s="102" t="s">
        <v>692</v>
      </c>
      <c r="B466" s="103"/>
      <c r="C466" s="107" t="s">
        <v>402</v>
      </c>
      <c r="D466" s="107" t="s">
        <v>260</v>
      </c>
      <c r="E466" s="107" t="s">
        <v>693</v>
      </c>
      <c r="F466" s="107"/>
      <c r="G466" s="105" t="n">
        <f aca="false">SUM(G467)</f>
        <v>82211.7</v>
      </c>
    </row>
    <row r="467" customFormat="false" ht="18" hidden="false" customHeight="true" outlineLevel="0" collapsed="false">
      <c r="A467" s="106" t="s">
        <v>350</v>
      </c>
      <c r="B467" s="103"/>
      <c r="C467" s="107" t="s">
        <v>402</v>
      </c>
      <c r="D467" s="107" t="s">
        <v>260</v>
      </c>
      <c r="E467" s="107" t="s">
        <v>694</v>
      </c>
      <c r="F467" s="107"/>
      <c r="G467" s="105" t="n">
        <f aca="false">SUM(G468:G471)</f>
        <v>82211.7</v>
      </c>
    </row>
    <row r="468" customFormat="false" ht="14.25" hidden="false" customHeight="true" outlineLevel="0" collapsed="false">
      <c r="A468" s="118" t="s">
        <v>352</v>
      </c>
      <c r="B468" s="103"/>
      <c r="C468" s="107" t="s">
        <v>695</v>
      </c>
      <c r="D468" s="107" t="s">
        <v>260</v>
      </c>
      <c r="E468" s="107" t="s">
        <v>694</v>
      </c>
      <c r="F468" s="107" t="s">
        <v>353</v>
      </c>
      <c r="G468" s="105" t="n">
        <v>66624</v>
      </c>
      <c r="H468" s="0" t="n">
        <f aca="false">SUM('ведомств.2009'!G646+'ведомств.2009'!G302)</f>
        <v>66624</v>
      </c>
    </row>
    <row r="469" customFormat="false" ht="42" hidden="false" customHeight="true" outlineLevel="0" collapsed="false">
      <c r="A469" s="118" t="s">
        <v>696</v>
      </c>
      <c r="B469" s="103"/>
      <c r="C469" s="107" t="s">
        <v>695</v>
      </c>
      <c r="D469" s="107" t="s">
        <v>260</v>
      </c>
      <c r="E469" s="107" t="s">
        <v>694</v>
      </c>
      <c r="F469" s="107" t="s">
        <v>697</v>
      </c>
      <c r="G469" s="105" t="n">
        <v>1529.3</v>
      </c>
      <c r="H469" s="0" t="n">
        <f aca="false">SUM('ведомств.2009'!G647)</f>
        <v>1529.3</v>
      </c>
    </row>
    <row r="470" customFormat="false" ht="48" hidden="false" customHeight="true" outlineLevel="0" collapsed="false">
      <c r="A470" s="118" t="s">
        <v>569</v>
      </c>
      <c r="B470" s="103"/>
      <c r="C470" s="107" t="s">
        <v>695</v>
      </c>
      <c r="D470" s="107" t="s">
        <v>260</v>
      </c>
      <c r="E470" s="107" t="s">
        <v>694</v>
      </c>
      <c r="F470" s="107" t="s">
        <v>570</v>
      </c>
      <c r="G470" s="105" t="n">
        <v>300</v>
      </c>
      <c r="H470" s="0" t="n">
        <f aca="false">SUM('ведомств.2009'!G648)</f>
        <v>300</v>
      </c>
    </row>
    <row r="471" customFormat="false" ht="57.75" hidden="false" customHeight="true" outlineLevel="0" collapsed="false">
      <c r="A471" s="106" t="s">
        <v>571</v>
      </c>
      <c r="B471" s="103"/>
      <c r="C471" s="107" t="s">
        <v>695</v>
      </c>
      <c r="D471" s="107" t="s">
        <v>260</v>
      </c>
      <c r="E471" s="107" t="s">
        <v>694</v>
      </c>
      <c r="F471" s="107" t="s">
        <v>513</v>
      </c>
      <c r="G471" s="105" t="n">
        <v>13758.4</v>
      </c>
      <c r="H471" s="0" t="n">
        <f aca="false">SUM('ведомств.2009'!G649)</f>
        <v>13758.4</v>
      </c>
    </row>
    <row r="472" customFormat="false" ht="18.75" hidden="false" customHeight="true" outlineLevel="0" collapsed="false">
      <c r="A472" s="102" t="s">
        <v>698</v>
      </c>
      <c r="B472" s="103"/>
      <c r="C472" s="107" t="s">
        <v>402</v>
      </c>
      <c r="D472" s="107" t="s">
        <v>262</v>
      </c>
      <c r="E472" s="107"/>
      <c r="F472" s="107"/>
      <c r="G472" s="105" t="n">
        <f aca="false">SUM(G473+G479+G483+G487)</f>
        <v>53496.6</v>
      </c>
    </row>
    <row r="473" customFormat="false" ht="18.75" hidden="false" customHeight="true" outlineLevel="0" collapsed="false">
      <c r="A473" s="102" t="s">
        <v>692</v>
      </c>
      <c r="B473" s="103"/>
      <c r="C473" s="107" t="s">
        <v>402</v>
      </c>
      <c r="D473" s="107" t="s">
        <v>262</v>
      </c>
      <c r="E473" s="107" t="s">
        <v>693</v>
      </c>
      <c r="F473" s="107"/>
      <c r="G473" s="105" t="n">
        <f aca="false">SUM(G474)</f>
        <v>38257.7</v>
      </c>
    </row>
    <row r="474" customFormat="false" ht="21" hidden="false" customHeight="true" outlineLevel="0" collapsed="false">
      <c r="A474" s="106" t="s">
        <v>350</v>
      </c>
      <c r="B474" s="103"/>
      <c r="C474" s="107" t="s">
        <v>402</v>
      </c>
      <c r="D474" s="107" t="s">
        <v>262</v>
      </c>
      <c r="E474" s="107" t="s">
        <v>694</v>
      </c>
      <c r="F474" s="107"/>
      <c r="G474" s="105" t="n">
        <f aca="false">SUM(G475:G478)</f>
        <v>38257.7</v>
      </c>
    </row>
    <row r="475" customFormat="false" ht="17.25" hidden="false" customHeight="true" outlineLevel="0" collapsed="false">
      <c r="A475" s="118" t="s">
        <v>352</v>
      </c>
      <c r="B475" s="103"/>
      <c r="C475" s="107" t="s">
        <v>402</v>
      </c>
      <c r="D475" s="107" t="s">
        <v>262</v>
      </c>
      <c r="E475" s="107" t="s">
        <v>694</v>
      </c>
      <c r="F475" s="107" t="s">
        <v>353</v>
      </c>
      <c r="G475" s="105" t="n">
        <v>30957.1</v>
      </c>
      <c r="H475" s="0" t="n">
        <f aca="false">SUM('ведомств.2009'!G653)</f>
        <v>30957.1</v>
      </c>
    </row>
    <row r="476" customFormat="false" ht="45.75" hidden="false" customHeight="true" outlineLevel="0" collapsed="false">
      <c r="A476" s="118" t="s">
        <v>696</v>
      </c>
      <c r="B476" s="103"/>
      <c r="C476" s="107" t="s">
        <v>402</v>
      </c>
      <c r="D476" s="107" t="s">
        <v>262</v>
      </c>
      <c r="E476" s="107" t="s">
        <v>694</v>
      </c>
      <c r="F476" s="107" t="s">
        <v>697</v>
      </c>
      <c r="G476" s="105" t="n">
        <v>452</v>
      </c>
      <c r="H476" s="0" t="n">
        <f aca="false">SUM('ведомств.2009'!G654)</f>
        <v>452</v>
      </c>
    </row>
    <row r="477" customFormat="false" ht="41.25" hidden="true" customHeight="true" outlineLevel="0" collapsed="false">
      <c r="A477" s="118" t="s">
        <v>569</v>
      </c>
      <c r="B477" s="103"/>
      <c r="C477" s="107" t="s">
        <v>402</v>
      </c>
      <c r="D477" s="107" t="s">
        <v>262</v>
      </c>
      <c r="E477" s="107" t="s">
        <v>694</v>
      </c>
      <c r="F477" s="107" t="s">
        <v>570</v>
      </c>
      <c r="G477" s="105"/>
      <c r="H477" s="0" t="n">
        <f aca="false">SUM('ведомств.2009'!G655)</f>
        <v>0</v>
      </c>
    </row>
    <row r="478" customFormat="false" ht="57" hidden="false" customHeight="true" outlineLevel="0" collapsed="false">
      <c r="A478" s="106" t="s">
        <v>571</v>
      </c>
      <c r="B478" s="103"/>
      <c r="C478" s="107" t="s">
        <v>402</v>
      </c>
      <c r="D478" s="107" t="s">
        <v>262</v>
      </c>
      <c r="E478" s="107" t="s">
        <v>694</v>
      </c>
      <c r="F478" s="107" t="s">
        <v>513</v>
      </c>
      <c r="G478" s="105" t="n">
        <v>6848.6</v>
      </c>
      <c r="H478" s="0" t="n">
        <f aca="false">SUM('ведомств.2009'!G656)</f>
        <v>6848.6</v>
      </c>
    </row>
    <row r="479" customFormat="false" ht="15.75" hidden="false" customHeight="true" outlineLevel="0" collapsed="false">
      <c r="A479" s="102" t="s">
        <v>699</v>
      </c>
      <c r="B479" s="103"/>
      <c r="C479" s="107" t="s">
        <v>402</v>
      </c>
      <c r="D479" s="107" t="s">
        <v>262</v>
      </c>
      <c r="E479" s="107" t="s">
        <v>700</v>
      </c>
      <c r="F479" s="107"/>
      <c r="G479" s="105" t="n">
        <f aca="false">SUM(G480)</f>
        <v>12454.5</v>
      </c>
    </row>
    <row r="480" customFormat="false" ht="14.25" hidden="false" customHeight="true" outlineLevel="0" collapsed="false">
      <c r="A480" s="106" t="s">
        <v>350</v>
      </c>
      <c r="B480" s="103"/>
      <c r="C480" s="107" t="s">
        <v>402</v>
      </c>
      <c r="D480" s="107" t="s">
        <v>262</v>
      </c>
      <c r="E480" s="107" t="s">
        <v>701</v>
      </c>
      <c r="F480" s="107"/>
      <c r="G480" s="105" t="n">
        <f aca="false">SUM(G481:G482)</f>
        <v>12454.5</v>
      </c>
    </row>
    <row r="481" customFormat="false" ht="14.25" hidden="false" customHeight="true" outlineLevel="0" collapsed="false">
      <c r="A481" s="118" t="s">
        <v>352</v>
      </c>
      <c r="B481" s="103"/>
      <c r="C481" s="107" t="s">
        <v>402</v>
      </c>
      <c r="D481" s="107" t="s">
        <v>262</v>
      </c>
      <c r="E481" s="107" t="s">
        <v>701</v>
      </c>
      <c r="F481" s="107" t="s">
        <v>353</v>
      </c>
      <c r="G481" s="105" t="n">
        <v>12454.5</v>
      </c>
      <c r="H481" s="0" t="n">
        <f aca="false">SUM('ведомств.2009'!G659)</f>
        <v>12454.5</v>
      </c>
    </row>
    <row r="482" customFormat="false" ht="56.25" hidden="true" customHeight="true" outlineLevel="0" collapsed="false">
      <c r="A482" s="106" t="s">
        <v>571</v>
      </c>
      <c r="B482" s="103"/>
      <c r="C482" s="107" t="s">
        <v>402</v>
      </c>
      <c r="D482" s="107" t="s">
        <v>262</v>
      </c>
      <c r="E482" s="107" t="s">
        <v>701</v>
      </c>
      <c r="F482" s="107" t="s">
        <v>513</v>
      </c>
      <c r="G482" s="105"/>
    </row>
    <row r="483" customFormat="false" ht="14.25" hidden="false" customHeight="true" outlineLevel="0" collapsed="false">
      <c r="A483" s="102" t="s">
        <v>702</v>
      </c>
      <c r="B483" s="103"/>
      <c r="C483" s="107" t="s">
        <v>402</v>
      </c>
      <c r="D483" s="107" t="s">
        <v>262</v>
      </c>
      <c r="E483" s="107" t="s">
        <v>703</v>
      </c>
      <c r="F483" s="107"/>
      <c r="G483" s="105" t="n">
        <f aca="false">SUM(G484)</f>
        <v>2253.2</v>
      </c>
    </row>
    <row r="484" customFormat="false" ht="14.25" hidden="false" customHeight="true" outlineLevel="0" collapsed="false">
      <c r="A484" s="106" t="s">
        <v>350</v>
      </c>
      <c r="B484" s="103"/>
      <c r="C484" s="107" t="s">
        <v>402</v>
      </c>
      <c r="D484" s="107" t="s">
        <v>262</v>
      </c>
      <c r="E484" s="107" t="s">
        <v>704</v>
      </c>
      <c r="F484" s="107"/>
      <c r="G484" s="105" t="n">
        <f aca="false">SUM(G485:G486)</f>
        <v>2253.2</v>
      </c>
    </row>
    <row r="485" customFormat="false" ht="14.25" hidden="false" customHeight="true" outlineLevel="0" collapsed="false">
      <c r="A485" s="118" t="s">
        <v>352</v>
      </c>
      <c r="B485" s="103"/>
      <c r="C485" s="107" t="s">
        <v>402</v>
      </c>
      <c r="D485" s="107" t="s">
        <v>262</v>
      </c>
      <c r="E485" s="107" t="s">
        <v>704</v>
      </c>
      <c r="F485" s="107" t="s">
        <v>353</v>
      </c>
      <c r="G485" s="105" t="n">
        <v>2253.2</v>
      </c>
      <c r="H485" s="0" t="n">
        <f aca="false">SUM('ведомств.2009'!G663)</f>
        <v>2253.2</v>
      </c>
    </row>
    <row r="486" customFormat="false" ht="55.5" hidden="true" customHeight="true" outlineLevel="0" collapsed="false">
      <c r="A486" s="106" t="s">
        <v>571</v>
      </c>
      <c r="B486" s="103"/>
      <c r="C486" s="107" t="s">
        <v>402</v>
      </c>
      <c r="D486" s="107" t="s">
        <v>262</v>
      </c>
      <c r="E486" s="107" t="s">
        <v>704</v>
      </c>
      <c r="F486" s="107" t="s">
        <v>513</v>
      </c>
      <c r="G486" s="105"/>
    </row>
    <row r="487" customFormat="false" ht="14.25" hidden="false" customHeight="true" outlineLevel="0" collapsed="false">
      <c r="A487" s="148" t="s">
        <v>560</v>
      </c>
      <c r="B487" s="103"/>
      <c r="C487" s="107" t="s">
        <v>402</v>
      </c>
      <c r="D487" s="107" t="s">
        <v>262</v>
      </c>
      <c r="E487" s="107" t="s">
        <v>561</v>
      </c>
      <c r="F487" s="107"/>
      <c r="G487" s="105" t="n">
        <f aca="false">SUM(G488)</f>
        <v>531.2</v>
      </c>
    </row>
    <row r="488" customFormat="false" ht="42" hidden="false" customHeight="true" outlineLevel="0" collapsed="false">
      <c r="A488" s="117" t="s">
        <v>705</v>
      </c>
      <c r="B488" s="103"/>
      <c r="C488" s="107" t="s">
        <v>402</v>
      </c>
      <c r="D488" s="107" t="s">
        <v>262</v>
      </c>
      <c r="E488" s="107" t="s">
        <v>706</v>
      </c>
      <c r="F488" s="107"/>
      <c r="G488" s="105" t="n">
        <f aca="false">SUM(G489)</f>
        <v>531.2</v>
      </c>
    </row>
    <row r="489" customFormat="false" ht="14.25" hidden="false" customHeight="true" outlineLevel="0" collapsed="false">
      <c r="A489" s="118" t="s">
        <v>352</v>
      </c>
      <c r="B489" s="103"/>
      <c r="C489" s="107" t="s">
        <v>402</v>
      </c>
      <c r="D489" s="107" t="s">
        <v>262</v>
      </c>
      <c r="E489" s="107" t="s">
        <v>706</v>
      </c>
      <c r="F489" s="107" t="s">
        <v>353</v>
      </c>
      <c r="G489" s="105" t="n">
        <v>531.2</v>
      </c>
      <c r="H489" s="0" t="n">
        <f aca="false">SUM('ведомств.2009'!G667)</f>
        <v>531.2</v>
      </c>
    </row>
    <row r="490" customFormat="false" ht="14.25" hidden="false" customHeight="true" outlineLevel="0" collapsed="false">
      <c r="A490" s="179" t="s">
        <v>707</v>
      </c>
      <c r="B490" s="174"/>
      <c r="C490" s="107" t="s">
        <v>402</v>
      </c>
      <c r="D490" s="107" t="s">
        <v>270</v>
      </c>
      <c r="E490" s="107"/>
      <c r="F490" s="107"/>
      <c r="G490" s="105" t="n">
        <f aca="false">SUM(G491)</f>
        <v>1887.2</v>
      </c>
    </row>
    <row r="491" customFormat="false" ht="20.25" hidden="false" customHeight="true" outlineLevel="0" collapsed="false">
      <c r="A491" s="179" t="s">
        <v>708</v>
      </c>
      <c r="B491" s="174"/>
      <c r="C491" s="107" t="s">
        <v>402</v>
      </c>
      <c r="D491" s="107" t="s">
        <v>270</v>
      </c>
      <c r="E491" s="107" t="s">
        <v>693</v>
      </c>
      <c r="F491" s="107"/>
      <c r="G491" s="105" t="n">
        <f aca="false">SUM(G492)</f>
        <v>1887.2</v>
      </c>
    </row>
    <row r="492" customFormat="false" ht="14.25" hidden="false" customHeight="true" outlineLevel="0" collapsed="false">
      <c r="A492" s="180" t="s">
        <v>350</v>
      </c>
      <c r="B492" s="174"/>
      <c r="C492" s="107" t="s">
        <v>402</v>
      </c>
      <c r="D492" s="107" t="s">
        <v>270</v>
      </c>
      <c r="E492" s="107" t="s">
        <v>694</v>
      </c>
      <c r="F492" s="107"/>
      <c r="G492" s="105" t="n">
        <f aca="false">SUM(G493:G494)</f>
        <v>1887.2</v>
      </c>
    </row>
    <row r="493" customFormat="false" ht="14.25" hidden="false" customHeight="true" outlineLevel="0" collapsed="false">
      <c r="A493" s="180" t="s">
        <v>352</v>
      </c>
      <c r="B493" s="174"/>
      <c r="C493" s="107" t="s">
        <v>402</v>
      </c>
      <c r="D493" s="107" t="s">
        <v>270</v>
      </c>
      <c r="E493" s="107" t="s">
        <v>694</v>
      </c>
      <c r="F493" s="107" t="s">
        <v>353</v>
      </c>
      <c r="G493" s="105" t="n">
        <v>1887.2</v>
      </c>
      <c r="H493" s="0" t="n">
        <f aca="false">SUM('ведомств.2009'!G671)</f>
        <v>1887.2</v>
      </c>
    </row>
    <row r="494" customFormat="false" ht="14.25" hidden="true" customHeight="true" outlineLevel="0" collapsed="false">
      <c r="A494" s="106" t="s">
        <v>571</v>
      </c>
      <c r="B494" s="103"/>
      <c r="C494" s="107" t="s">
        <v>402</v>
      </c>
      <c r="D494" s="107" t="s">
        <v>270</v>
      </c>
      <c r="E494" s="107" t="s">
        <v>701</v>
      </c>
      <c r="F494" s="107" t="s">
        <v>513</v>
      </c>
      <c r="G494" s="105"/>
    </row>
    <row r="495" customFormat="false" ht="15" hidden="false" customHeight="false" outlineLevel="0" collapsed="false">
      <c r="A495" s="118" t="s">
        <v>709</v>
      </c>
      <c r="B495" s="103"/>
      <c r="C495" s="107" t="s">
        <v>402</v>
      </c>
      <c r="D495" s="107" t="s">
        <v>294</v>
      </c>
      <c r="E495" s="107"/>
      <c r="F495" s="107"/>
      <c r="G495" s="105" t="n">
        <f aca="false">SUM(G496+G500)</f>
        <v>59861.6</v>
      </c>
    </row>
    <row r="496" customFormat="false" ht="15" hidden="false" customHeight="true" outlineLevel="0" collapsed="false">
      <c r="A496" s="102" t="s">
        <v>710</v>
      </c>
      <c r="B496" s="103"/>
      <c r="C496" s="107" t="s">
        <v>402</v>
      </c>
      <c r="D496" s="107" t="s">
        <v>294</v>
      </c>
      <c r="E496" s="107" t="s">
        <v>711</v>
      </c>
      <c r="F496" s="107"/>
      <c r="G496" s="105" t="n">
        <f aca="false">SUM(G497)</f>
        <v>49741.8</v>
      </c>
    </row>
    <row r="497" customFormat="false" ht="18" hidden="false" customHeight="true" outlineLevel="0" collapsed="false">
      <c r="A497" s="106" t="s">
        <v>350</v>
      </c>
      <c r="B497" s="103"/>
      <c r="C497" s="107" t="s">
        <v>402</v>
      </c>
      <c r="D497" s="107" t="s">
        <v>294</v>
      </c>
      <c r="E497" s="107" t="s">
        <v>712</v>
      </c>
      <c r="F497" s="107"/>
      <c r="G497" s="105" t="n">
        <f aca="false">SUM(G498:G499)</f>
        <v>49741.8</v>
      </c>
    </row>
    <row r="498" customFormat="false" ht="18" hidden="false" customHeight="true" outlineLevel="0" collapsed="false">
      <c r="A498" s="118" t="s">
        <v>352</v>
      </c>
      <c r="B498" s="103"/>
      <c r="C498" s="107" t="s">
        <v>402</v>
      </c>
      <c r="D498" s="107" t="s">
        <v>294</v>
      </c>
      <c r="E498" s="107" t="s">
        <v>712</v>
      </c>
      <c r="F498" s="107" t="s">
        <v>353</v>
      </c>
      <c r="G498" s="105" t="n">
        <v>49625.3</v>
      </c>
      <c r="H498" s="0" t="n">
        <f aca="false">SUM('ведомств.2009'!G676)</f>
        <v>49625.3</v>
      </c>
    </row>
    <row r="499" customFormat="false" ht="57" hidden="false" customHeight="false" outlineLevel="0" collapsed="false">
      <c r="A499" s="106" t="s">
        <v>571</v>
      </c>
      <c r="B499" s="103"/>
      <c r="C499" s="107" t="s">
        <v>402</v>
      </c>
      <c r="D499" s="107" t="s">
        <v>294</v>
      </c>
      <c r="E499" s="107" t="s">
        <v>712</v>
      </c>
      <c r="F499" s="107" t="s">
        <v>513</v>
      </c>
      <c r="G499" s="105" t="n">
        <v>116.5</v>
      </c>
      <c r="H499" s="0" t="n">
        <f aca="false">SUM('ведомств.2009'!G677)</f>
        <v>116.5</v>
      </c>
    </row>
    <row r="500" customFormat="false" ht="27" hidden="false" customHeight="true" outlineLevel="0" collapsed="false">
      <c r="A500" s="148" t="s">
        <v>560</v>
      </c>
      <c r="B500" s="103"/>
      <c r="C500" s="107" t="s">
        <v>402</v>
      </c>
      <c r="D500" s="107" t="s">
        <v>294</v>
      </c>
      <c r="E500" s="107" t="s">
        <v>561</v>
      </c>
      <c r="F500" s="107"/>
      <c r="G500" s="105" t="n">
        <f aca="false">SUM(G501)</f>
        <v>10119.8</v>
      </c>
    </row>
    <row r="501" s="181" customFormat="true" ht="41.25" hidden="false" customHeight="true" outlineLevel="0" collapsed="false">
      <c r="A501" s="117" t="s">
        <v>705</v>
      </c>
      <c r="B501" s="103"/>
      <c r="C501" s="107" t="s">
        <v>402</v>
      </c>
      <c r="D501" s="107" t="s">
        <v>294</v>
      </c>
      <c r="E501" s="107" t="s">
        <v>706</v>
      </c>
      <c r="F501" s="107"/>
      <c r="G501" s="105" t="n">
        <f aca="false">SUM(G502)</f>
        <v>10119.8</v>
      </c>
    </row>
    <row r="502" customFormat="false" ht="15" hidden="false" customHeight="false" outlineLevel="0" collapsed="false">
      <c r="A502" s="118" t="s">
        <v>352</v>
      </c>
      <c r="B502" s="103"/>
      <c r="C502" s="107" t="s">
        <v>402</v>
      </c>
      <c r="D502" s="107" t="s">
        <v>294</v>
      </c>
      <c r="E502" s="107" t="s">
        <v>706</v>
      </c>
      <c r="F502" s="107" t="s">
        <v>353</v>
      </c>
      <c r="G502" s="105" t="n">
        <v>10119.8</v>
      </c>
      <c r="H502" s="0" t="n">
        <f aca="false">SUM('ведомств.2009'!G680)</f>
        <v>10119.8</v>
      </c>
    </row>
    <row r="503" customFormat="false" ht="15" hidden="false" customHeight="false" outlineLevel="0" collapsed="false">
      <c r="A503" s="102" t="s">
        <v>713</v>
      </c>
      <c r="B503" s="103"/>
      <c r="C503" s="104" t="s">
        <v>402</v>
      </c>
      <c r="D503" s="104" t="s">
        <v>296</v>
      </c>
      <c r="E503" s="104"/>
      <c r="F503" s="104"/>
      <c r="G503" s="105" t="n">
        <f aca="false">SUM(G504+G507)</f>
        <v>5325.6</v>
      </c>
    </row>
    <row r="504" customFormat="false" ht="28.5" hidden="false" customHeight="false" outlineLevel="0" collapsed="false">
      <c r="A504" s="102" t="s">
        <v>714</v>
      </c>
      <c r="B504" s="103"/>
      <c r="C504" s="104" t="s">
        <v>402</v>
      </c>
      <c r="D504" s="104" t="s">
        <v>296</v>
      </c>
      <c r="E504" s="121" t="s">
        <v>602</v>
      </c>
      <c r="F504" s="104"/>
      <c r="G504" s="105" t="n">
        <f aca="false">SUM(G505)</f>
        <v>975.6</v>
      </c>
    </row>
    <row r="505" customFormat="false" ht="26.25" hidden="false" customHeight="true" outlineLevel="0" collapsed="false">
      <c r="A505" s="102" t="s">
        <v>603</v>
      </c>
      <c r="B505" s="103"/>
      <c r="C505" s="104" t="s">
        <v>402</v>
      </c>
      <c r="D505" s="104" t="s">
        <v>296</v>
      </c>
      <c r="E505" s="121" t="s">
        <v>604</v>
      </c>
      <c r="F505" s="104"/>
      <c r="G505" s="105" t="n">
        <f aca="false">SUM(G506)</f>
        <v>975.6</v>
      </c>
    </row>
    <row r="506" customFormat="false" ht="15" hidden="false" customHeight="true" outlineLevel="0" collapsed="false">
      <c r="A506" s="106" t="s">
        <v>267</v>
      </c>
      <c r="B506" s="103"/>
      <c r="C506" s="104" t="s">
        <v>402</v>
      </c>
      <c r="D506" s="104" t="s">
        <v>296</v>
      </c>
      <c r="E506" s="121" t="s">
        <v>604</v>
      </c>
      <c r="F506" s="104" t="s">
        <v>268</v>
      </c>
      <c r="G506" s="105" t="n">
        <v>975.6</v>
      </c>
      <c r="H506" s="0" t="n">
        <f aca="false">SUM('ведомств.2009'!G310)</f>
        <v>975.6</v>
      </c>
    </row>
    <row r="507" customFormat="false" ht="15" hidden="false" customHeight="false" outlineLevel="0" collapsed="false">
      <c r="A507" s="159" t="s">
        <v>365</v>
      </c>
      <c r="B507" s="116"/>
      <c r="C507" s="104" t="s">
        <v>402</v>
      </c>
      <c r="D507" s="104" t="s">
        <v>296</v>
      </c>
      <c r="E507" s="107" t="s">
        <v>366</v>
      </c>
      <c r="F507" s="107"/>
      <c r="G507" s="105" t="n">
        <f aca="false">SUM(G508)</f>
        <v>4350</v>
      </c>
    </row>
    <row r="508" customFormat="false" ht="15.75" hidden="false" customHeight="true" outlineLevel="0" collapsed="false">
      <c r="A508" s="106" t="s">
        <v>267</v>
      </c>
      <c r="B508" s="160"/>
      <c r="C508" s="104" t="s">
        <v>402</v>
      </c>
      <c r="D508" s="104" t="s">
        <v>296</v>
      </c>
      <c r="E508" s="108" t="s">
        <v>366</v>
      </c>
      <c r="F508" s="108" t="s">
        <v>268</v>
      </c>
      <c r="G508" s="105" t="n">
        <f aca="false">SUM(G509)</f>
        <v>4350</v>
      </c>
    </row>
    <row r="509" customFormat="false" ht="28.5" hidden="false" customHeight="true" outlineLevel="0" collapsed="false">
      <c r="A509" s="106" t="s">
        <v>715</v>
      </c>
      <c r="B509" s="103"/>
      <c r="C509" s="104" t="s">
        <v>402</v>
      </c>
      <c r="D509" s="104" t="s">
        <v>296</v>
      </c>
      <c r="E509" s="108" t="s">
        <v>716</v>
      </c>
      <c r="F509" s="108" t="s">
        <v>268</v>
      </c>
      <c r="G509" s="105" t="n">
        <v>4350</v>
      </c>
      <c r="H509" s="0" t="n">
        <f aca="false">SUM('ведомств.2009'!G313)</f>
        <v>4350</v>
      </c>
    </row>
    <row r="510" customFormat="false" ht="28.5" hidden="false" customHeight="false" outlineLevel="0" collapsed="false">
      <c r="A510" s="102" t="s">
        <v>717</v>
      </c>
      <c r="B510" s="103"/>
      <c r="C510" s="107" t="s">
        <v>402</v>
      </c>
      <c r="D510" s="107" t="s">
        <v>424</v>
      </c>
      <c r="E510" s="107"/>
      <c r="F510" s="107"/>
      <c r="G510" s="105" t="n">
        <f aca="false">SUM(G511+G514+G521+G523+G519)</f>
        <v>28090.5</v>
      </c>
    </row>
    <row r="511" customFormat="false" ht="15.75" hidden="false" customHeight="true" outlineLevel="0" collapsed="false">
      <c r="A511" s="115" t="s">
        <v>357</v>
      </c>
      <c r="B511" s="116"/>
      <c r="C511" s="107" t="s">
        <v>402</v>
      </c>
      <c r="D511" s="107" t="s">
        <v>424</v>
      </c>
      <c r="E511" s="107" t="s">
        <v>308</v>
      </c>
      <c r="F511" s="107"/>
      <c r="G511" s="105" t="n">
        <f aca="false">SUM(G512)</f>
        <v>7000</v>
      </c>
    </row>
    <row r="512" customFormat="false" ht="15.75" hidden="false" customHeight="true" outlineLevel="0" collapsed="false">
      <c r="A512" s="115" t="s">
        <v>527</v>
      </c>
      <c r="B512" s="116"/>
      <c r="C512" s="107" t="s">
        <v>402</v>
      </c>
      <c r="D512" s="107" t="s">
        <v>424</v>
      </c>
      <c r="E512" s="107" t="s">
        <v>359</v>
      </c>
      <c r="F512" s="107"/>
      <c r="G512" s="105" t="n">
        <f aca="false">SUM(G513)</f>
        <v>7000</v>
      </c>
    </row>
    <row r="513" customFormat="false" ht="15.75" hidden="false" customHeight="true" outlineLevel="0" collapsed="false">
      <c r="A513" s="115" t="s">
        <v>528</v>
      </c>
      <c r="B513" s="116"/>
      <c r="C513" s="107" t="s">
        <v>402</v>
      </c>
      <c r="D513" s="107" t="s">
        <v>424</v>
      </c>
      <c r="E513" s="107" t="s">
        <v>359</v>
      </c>
      <c r="F513" s="107" t="s">
        <v>361</v>
      </c>
      <c r="G513" s="105" t="n">
        <v>7000</v>
      </c>
      <c r="H513" s="0" t="n">
        <f aca="false">SUM('ведомств.2009'!G317)</f>
        <v>7000</v>
      </c>
    </row>
    <row r="514" customFormat="false" ht="28.5" hidden="false" customHeight="false" outlineLevel="0" collapsed="false">
      <c r="A514" s="132" t="s">
        <v>689</v>
      </c>
      <c r="B514" s="103"/>
      <c r="C514" s="107" t="s">
        <v>402</v>
      </c>
      <c r="D514" s="107" t="s">
        <v>424</v>
      </c>
      <c r="E514" s="107" t="s">
        <v>690</v>
      </c>
      <c r="F514" s="107"/>
      <c r="G514" s="105" t="n">
        <f aca="false">SUM(G515)</f>
        <v>9980.7</v>
      </c>
    </row>
    <row r="515" customFormat="false" ht="18.75" hidden="false" customHeight="true" outlineLevel="0" collapsed="false">
      <c r="A515" s="106" t="s">
        <v>350</v>
      </c>
      <c r="B515" s="103"/>
      <c r="C515" s="107" t="s">
        <v>402</v>
      </c>
      <c r="D515" s="107" t="s">
        <v>424</v>
      </c>
      <c r="E515" s="107" t="s">
        <v>691</v>
      </c>
      <c r="F515" s="107"/>
      <c r="G515" s="105" t="n">
        <f aca="false">SUM(G516:G517)</f>
        <v>9980.7</v>
      </c>
    </row>
    <row r="516" customFormat="false" ht="14.25" hidden="false" customHeight="true" outlineLevel="0" collapsed="false">
      <c r="A516" s="118" t="s">
        <v>352</v>
      </c>
      <c r="B516" s="103"/>
      <c r="C516" s="107" t="s">
        <v>402</v>
      </c>
      <c r="D516" s="107" t="s">
        <v>424</v>
      </c>
      <c r="E516" s="107" t="s">
        <v>691</v>
      </c>
      <c r="F516" s="107" t="s">
        <v>353</v>
      </c>
      <c r="G516" s="105" t="n">
        <f aca="false">SUM('ведомств.2009'!G686)</f>
        <v>9980.7</v>
      </c>
    </row>
    <row r="517" customFormat="false" ht="0.75" hidden="true" customHeight="true" outlineLevel="0" collapsed="false">
      <c r="A517" s="106" t="s">
        <v>571</v>
      </c>
      <c r="B517" s="103"/>
      <c r="C517" s="107" t="s">
        <v>402</v>
      </c>
      <c r="D517" s="107" t="s">
        <v>424</v>
      </c>
      <c r="E517" s="107" t="s">
        <v>691</v>
      </c>
      <c r="F517" s="107" t="s">
        <v>513</v>
      </c>
      <c r="G517" s="105"/>
    </row>
    <row r="518" customFormat="false" ht="15" hidden="true" customHeight="false" outlineLevel="0" collapsed="false">
      <c r="A518" s="106" t="s">
        <v>416</v>
      </c>
      <c r="B518" s="103"/>
      <c r="C518" s="107" t="s">
        <v>402</v>
      </c>
      <c r="D518" s="107" t="s">
        <v>424</v>
      </c>
      <c r="E518" s="107" t="s">
        <v>417</v>
      </c>
      <c r="F518" s="107"/>
      <c r="G518" s="105" t="n">
        <f aca="false">SUM(G519+G521)</f>
        <v>0</v>
      </c>
    </row>
    <row r="519" customFormat="false" ht="29.25" hidden="true" customHeight="false" outlineLevel="0" collapsed="false">
      <c r="A519" s="118" t="s">
        <v>647</v>
      </c>
      <c r="B519" s="130"/>
      <c r="C519" s="107" t="s">
        <v>402</v>
      </c>
      <c r="D519" s="107" t="s">
        <v>424</v>
      </c>
      <c r="E519" s="107" t="s">
        <v>648</v>
      </c>
      <c r="F519" s="108"/>
      <c r="G519" s="105" t="n">
        <f aca="false">SUM(G520)</f>
        <v>0</v>
      </c>
    </row>
    <row r="520" customFormat="false" ht="29.25" hidden="true" customHeight="false" outlineLevel="0" collapsed="false">
      <c r="A520" s="106" t="s">
        <v>603</v>
      </c>
      <c r="B520" s="130"/>
      <c r="C520" s="107" t="s">
        <v>402</v>
      </c>
      <c r="D520" s="107" t="s">
        <v>424</v>
      </c>
      <c r="E520" s="107" t="s">
        <v>648</v>
      </c>
      <c r="F520" s="108" t="s">
        <v>644</v>
      </c>
      <c r="G520" s="105"/>
    </row>
    <row r="521" customFormat="false" ht="31.5" hidden="true" customHeight="true" outlineLevel="0" collapsed="false">
      <c r="A521" s="106" t="s">
        <v>718</v>
      </c>
      <c r="B521" s="103"/>
      <c r="C521" s="107" t="s">
        <v>402</v>
      </c>
      <c r="D521" s="107" t="s">
        <v>424</v>
      </c>
      <c r="E521" s="107" t="s">
        <v>719</v>
      </c>
      <c r="F521" s="107"/>
      <c r="G521" s="105" t="n">
        <f aca="false">SUM(G522)</f>
        <v>0</v>
      </c>
    </row>
    <row r="522" customFormat="false" ht="28.5" hidden="true" customHeight="false" outlineLevel="0" collapsed="false">
      <c r="A522" s="106" t="s">
        <v>603</v>
      </c>
      <c r="B522" s="103"/>
      <c r="C522" s="107" t="s">
        <v>402</v>
      </c>
      <c r="D522" s="107" t="s">
        <v>424</v>
      </c>
      <c r="E522" s="107" t="s">
        <v>719</v>
      </c>
      <c r="F522" s="107" t="s">
        <v>644</v>
      </c>
      <c r="G522" s="105"/>
    </row>
    <row r="523" customFormat="false" ht="20.25" hidden="false" customHeight="true" outlineLevel="0" collapsed="false">
      <c r="A523" s="159" t="s">
        <v>365</v>
      </c>
      <c r="B523" s="116"/>
      <c r="C523" s="107" t="s">
        <v>402</v>
      </c>
      <c r="D523" s="107" t="s">
        <v>424</v>
      </c>
      <c r="E523" s="107" t="s">
        <v>366</v>
      </c>
      <c r="F523" s="107"/>
      <c r="G523" s="105" t="n">
        <f aca="false">SUM(G524+G528)</f>
        <v>11109.8</v>
      </c>
    </row>
    <row r="524" customFormat="false" ht="27.75" hidden="false" customHeight="true" outlineLevel="0" collapsed="false">
      <c r="A524" s="102" t="s">
        <v>720</v>
      </c>
      <c r="B524" s="116"/>
      <c r="C524" s="107" t="s">
        <v>402</v>
      </c>
      <c r="D524" s="107" t="s">
        <v>424</v>
      </c>
      <c r="E524" s="107" t="s">
        <v>721</v>
      </c>
      <c r="F524" s="107"/>
      <c r="G524" s="105" t="n">
        <f aca="false">SUM(G525:G527)</f>
        <v>11109.8</v>
      </c>
    </row>
    <row r="525" customFormat="false" ht="13.5" hidden="false" customHeight="true" outlineLevel="0" collapsed="false">
      <c r="A525" s="115" t="s">
        <v>528</v>
      </c>
      <c r="B525" s="103"/>
      <c r="C525" s="107" t="s">
        <v>402</v>
      </c>
      <c r="D525" s="107" t="s">
        <v>424</v>
      </c>
      <c r="E525" s="107" t="s">
        <v>721</v>
      </c>
      <c r="F525" s="107" t="s">
        <v>361</v>
      </c>
      <c r="G525" s="105" t="n">
        <v>350</v>
      </c>
      <c r="H525" s="0" t="n">
        <f aca="false">SUM('ведомств.2009'!G320)</f>
        <v>350</v>
      </c>
    </row>
    <row r="526" s="161" customFormat="true" ht="27.75" hidden="false" customHeight="true" outlineLevel="0" collapsed="false">
      <c r="A526" s="102" t="s">
        <v>603</v>
      </c>
      <c r="B526" s="182"/>
      <c r="C526" s="107" t="s">
        <v>402</v>
      </c>
      <c r="D526" s="107" t="s">
        <v>424</v>
      </c>
      <c r="E526" s="107" t="s">
        <v>721</v>
      </c>
      <c r="F526" s="107" t="s">
        <v>644</v>
      </c>
      <c r="G526" s="134" t="n">
        <v>10759.8</v>
      </c>
      <c r="H526" s="161" t="n">
        <f aca="false">SUM('ведомств.2009'!G696+'ведомств.2009'!G322)</f>
        <v>10759.8</v>
      </c>
    </row>
    <row r="527" customFormat="false" ht="15.75" hidden="true" customHeight="true" outlineLevel="0" collapsed="false">
      <c r="A527" s="106" t="s">
        <v>267</v>
      </c>
      <c r="B527" s="160"/>
      <c r="C527" s="108" t="s">
        <v>402</v>
      </c>
      <c r="D527" s="113" t="s">
        <v>424</v>
      </c>
      <c r="E527" s="107" t="s">
        <v>721</v>
      </c>
      <c r="F527" s="108" t="s">
        <v>268</v>
      </c>
      <c r="G527" s="105"/>
    </row>
    <row r="528" customFormat="false" ht="27.75" hidden="true" customHeight="true" outlineLevel="0" collapsed="false">
      <c r="A528" s="102" t="s">
        <v>603</v>
      </c>
      <c r="B528" s="160"/>
      <c r="C528" s="113" t="s">
        <v>402</v>
      </c>
      <c r="D528" s="113" t="s">
        <v>424</v>
      </c>
      <c r="E528" s="113" t="s">
        <v>366</v>
      </c>
      <c r="F528" s="113" t="s">
        <v>644</v>
      </c>
      <c r="G528" s="105"/>
    </row>
    <row r="529" s="177" customFormat="true" ht="42" hidden="true" customHeight="true" outlineLevel="0" collapsed="false">
      <c r="A529" s="111" t="s">
        <v>722</v>
      </c>
      <c r="B529" s="183"/>
      <c r="C529" s="113" t="s">
        <v>402</v>
      </c>
      <c r="D529" s="113" t="s">
        <v>424</v>
      </c>
      <c r="E529" s="113" t="s">
        <v>723</v>
      </c>
      <c r="F529" s="113" t="s">
        <v>644</v>
      </c>
      <c r="G529" s="134"/>
    </row>
    <row r="530" s="177" customFormat="true" ht="28.5" hidden="true" customHeight="false" outlineLevel="0" collapsed="false">
      <c r="A530" s="111" t="s">
        <v>724</v>
      </c>
      <c r="B530" s="183"/>
      <c r="C530" s="113" t="s">
        <v>402</v>
      </c>
      <c r="D530" s="113" t="s">
        <v>424</v>
      </c>
      <c r="E530" s="113" t="s">
        <v>725</v>
      </c>
      <c r="F530" s="113" t="s">
        <v>644</v>
      </c>
      <c r="G530" s="134"/>
    </row>
    <row r="531" s="177" customFormat="true" ht="27.75" hidden="true" customHeight="true" outlineLevel="0" collapsed="false">
      <c r="A531" s="111" t="s">
        <v>726</v>
      </c>
      <c r="B531" s="183"/>
      <c r="C531" s="113" t="s">
        <v>402</v>
      </c>
      <c r="D531" s="113" t="s">
        <v>424</v>
      </c>
      <c r="E531" s="113" t="s">
        <v>727</v>
      </c>
      <c r="F531" s="113" t="s">
        <v>644</v>
      </c>
      <c r="G531" s="134"/>
    </row>
    <row r="532" s="177" customFormat="true" ht="31.5" hidden="true" customHeight="true" outlineLevel="0" collapsed="false">
      <c r="A532" s="111" t="s">
        <v>728</v>
      </c>
      <c r="B532" s="183"/>
      <c r="C532" s="113" t="s">
        <v>402</v>
      </c>
      <c r="D532" s="113" t="s">
        <v>424</v>
      </c>
      <c r="E532" s="113" t="s">
        <v>729</v>
      </c>
      <c r="F532" s="113" t="s">
        <v>644</v>
      </c>
      <c r="G532" s="134"/>
    </row>
    <row r="533" s="177" customFormat="true" ht="30.75" hidden="true" customHeight="true" outlineLevel="0" collapsed="false">
      <c r="A533" s="102" t="s">
        <v>603</v>
      </c>
      <c r="B533" s="103"/>
      <c r="C533" s="107" t="s">
        <v>402</v>
      </c>
      <c r="D533" s="107" t="s">
        <v>424</v>
      </c>
      <c r="E533" s="107" t="s">
        <v>656</v>
      </c>
      <c r="F533" s="113" t="s">
        <v>644</v>
      </c>
      <c r="G533" s="134" t="n">
        <f aca="false">SUM('[2]Ведомств.'!G339+'[2]Ведомств.'!G700)</f>
        <v>0</v>
      </c>
    </row>
    <row r="534" s="177" customFormat="true" ht="61.5" hidden="true" customHeight="true" outlineLevel="0" collapsed="false">
      <c r="A534" s="148" t="s">
        <v>730</v>
      </c>
      <c r="B534" s="103"/>
      <c r="C534" s="107" t="s">
        <v>402</v>
      </c>
      <c r="D534" s="107" t="s">
        <v>424</v>
      </c>
      <c r="E534" s="107" t="s">
        <v>731</v>
      </c>
      <c r="F534" s="113" t="s">
        <v>644</v>
      </c>
      <c r="G534" s="134" t="n">
        <f aca="false">SUM('[2]Ведомств.'!G701)</f>
        <v>0</v>
      </c>
    </row>
    <row r="535" s="184" customFormat="true" ht="15.75" hidden="false" customHeight="false" outlineLevel="0" collapsed="false">
      <c r="A535" s="97" t="s">
        <v>732</v>
      </c>
      <c r="B535" s="98"/>
      <c r="C535" s="99" t="s">
        <v>424</v>
      </c>
      <c r="D535" s="99" t="s">
        <v>733</v>
      </c>
      <c r="E535" s="99"/>
      <c r="F535" s="99"/>
      <c r="G535" s="120" t="n">
        <f aca="false">SUM(G536+G540+G544+G598+G609)</f>
        <v>579857</v>
      </c>
    </row>
    <row r="536" s="66" customFormat="true" ht="15" hidden="false" customHeight="false" outlineLevel="0" collapsed="false">
      <c r="A536" s="111" t="s">
        <v>734</v>
      </c>
      <c r="B536" s="103"/>
      <c r="C536" s="125" t="s">
        <v>424</v>
      </c>
      <c r="D536" s="125" t="s">
        <v>260</v>
      </c>
      <c r="E536" s="125"/>
      <c r="F536" s="125"/>
      <c r="G536" s="134" t="n">
        <f aca="false">SUM(G537)</f>
        <v>966.5</v>
      </c>
    </row>
    <row r="537" s="66" customFormat="true" ht="28.5" hidden="false" customHeight="false" outlineLevel="0" collapsed="false">
      <c r="A537" s="149" t="s">
        <v>735</v>
      </c>
      <c r="B537" s="103"/>
      <c r="C537" s="104" t="s">
        <v>424</v>
      </c>
      <c r="D537" s="104" t="s">
        <v>260</v>
      </c>
      <c r="E537" s="104" t="s">
        <v>736</v>
      </c>
      <c r="F537" s="125"/>
      <c r="G537" s="105" t="n">
        <f aca="false">SUM(G538)</f>
        <v>966.5</v>
      </c>
    </row>
    <row r="538" s="66" customFormat="true" ht="28.5" hidden="false" customHeight="false" outlineLevel="0" collapsed="false">
      <c r="A538" s="149" t="s">
        <v>737</v>
      </c>
      <c r="B538" s="174"/>
      <c r="C538" s="104" t="s">
        <v>424</v>
      </c>
      <c r="D538" s="104" t="s">
        <v>260</v>
      </c>
      <c r="E538" s="104" t="s">
        <v>738</v>
      </c>
      <c r="F538" s="125"/>
      <c r="G538" s="105" t="n">
        <f aca="false">SUM(G539)</f>
        <v>966.5</v>
      </c>
    </row>
    <row r="539" s="66" customFormat="true" ht="15" hidden="false" customHeight="false" outlineLevel="0" collapsed="false">
      <c r="A539" s="102" t="s">
        <v>396</v>
      </c>
      <c r="B539" s="103"/>
      <c r="C539" s="104" t="s">
        <v>424</v>
      </c>
      <c r="D539" s="104" t="s">
        <v>260</v>
      </c>
      <c r="E539" s="104" t="s">
        <v>738</v>
      </c>
      <c r="F539" s="125" t="s">
        <v>397</v>
      </c>
      <c r="G539" s="105" t="n">
        <v>966.5</v>
      </c>
      <c r="H539" s="66" t="n">
        <f aca="false">SUM('ведомств.2009'!G400)</f>
        <v>966.5</v>
      </c>
    </row>
    <row r="540" s="66" customFormat="true" ht="15" hidden="false" customHeight="false" outlineLevel="0" collapsed="false">
      <c r="A540" s="102" t="s">
        <v>739</v>
      </c>
      <c r="B540" s="103"/>
      <c r="C540" s="113" t="s">
        <v>424</v>
      </c>
      <c r="D540" s="113" t="s">
        <v>262</v>
      </c>
      <c r="E540" s="104"/>
      <c r="F540" s="125"/>
      <c r="G540" s="134" t="n">
        <f aca="false">SUM(G541)</f>
        <v>20667.7</v>
      </c>
    </row>
    <row r="541" s="66" customFormat="true" ht="15" hidden="false" customHeight="false" outlineLevel="0" collapsed="false">
      <c r="A541" s="185" t="s">
        <v>740</v>
      </c>
      <c r="B541" s="103"/>
      <c r="C541" s="113" t="s">
        <v>424</v>
      </c>
      <c r="D541" s="113" t="s">
        <v>262</v>
      </c>
      <c r="E541" s="113" t="s">
        <v>741</v>
      </c>
      <c r="F541" s="113"/>
      <c r="G541" s="134" t="n">
        <f aca="false">SUM(G542)</f>
        <v>20667.7</v>
      </c>
    </row>
    <row r="542" s="66" customFormat="true" ht="42.75" hidden="false" customHeight="false" outlineLevel="0" collapsed="false">
      <c r="A542" s="185" t="s">
        <v>742</v>
      </c>
      <c r="B542" s="103"/>
      <c r="C542" s="107" t="s">
        <v>424</v>
      </c>
      <c r="D542" s="107" t="s">
        <v>262</v>
      </c>
      <c r="E542" s="107" t="s">
        <v>743</v>
      </c>
      <c r="F542" s="107"/>
      <c r="G542" s="105" t="n">
        <f aca="false">SUM(G543)</f>
        <v>20667.7</v>
      </c>
    </row>
    <row r="543" s="66" customFormat="true" ht="17.25" hidden="false" customHeight="true" outlineLevel="0" collapsed="false">
      <c r="A543" s="115" t="s">
        <v>352</v>
      </c>
      <c r="B543" s="103"/>
      <c r="C543" s="107" t="s">
        <v>424</v>
      </c>
      <c r="D543" s="107" t="s">
        <v>262</v>
      </c>
      <c r="E543" s="107" t="s">
        <v>743</v>
      </c>
      <c r="F543" s="113" t="s">
        <v>353</v>
      </c>
      <c r="G543" s="105" t="n">
        <v>20667.7</v>
      </c>
      <c r="H543" s="66" t="n">
        <f aca="false">SUM('ведомств.2009'!G404)</f>
        <v>20667.7</v>
      </c>
    </row>
    <row r="544" s="66" customFormat="true" ht="14.25" hidden="false" customHeight="true" outlineLevel="0" collapsed="false">
      <c r="A544" s="111" t="s">
        <v>744</v>
      </c>
      <c r="B544" s="103"/>
      <c r="C544" s="125" t="s">
        <v>424</v>
      </c>
      <c r="D544" s="125" t="s">
        <v>270</v>
      </c>
      <c r="E544" s="125"/>
      <c r="F544" s="125"/>
      <c r="G544" s="134" t="n">
        <f aca="false">SUM(G545+G548+G582+G585+G591)</f>
        <v>427059.8</v>
      </c>
    </row>
    <row r="545" customFormat="false" ht="13.5" hidden="true" customHeight="true" outlineLevel="0" collapsed="false">
      <c r="A545" s="117" t="s">
        <v>745</v>
      </c>
      <c r="B545" s="103"/>
      <c r="C545" s="104" t="s">
        <v>424</v>
      </c>
      <c r="D545" s="107" t="s">
        <v>270</v>
      </c>
      <c r="E545" s="104" t="s">
        <v>530</v>
      </c>
      <c r="F545" s="104"/>
      <c r="G545" s="105"/>
    </row>
    <row r="546" customFormat="false" ht="15" hidden="true" customHeight="true" outlineLevel="0" collapsed="false">
      <c r="A546" s="117" t="s">
        <v>746</v>
      </c>
      <c r="B546" s="103"/>
      <c r="C546" s="104" t="s">
        <v>424</v>
      </c>
      <c r="D546" s="107" t="s">
        <v>270</v>
      </c>
      <c r="E546" s="104" t="s">
        <v>747</v>
      </c>
      <c r="F546" s="104"/>
      <c r="G546" s="105"/>
    </row>
    <row r="547" customFormat="false" ht="16.5" hidden="true" customHeight="true" outlineLevel="0" collapsed="false">
      <c r="A547" s="117" t="s">
        <v>748</v>
      </c>
      <c r="B547" s="103"/>
      <c r="C547" s="104" t="s">
        <v>424</v>
      </c>
      <c r="D547" s="107" t="s">
        <v>270</v>
      </c>
      <c r="E547" s="104" t="s">
        <v>747</v>
      </c>
      <c r="F547" s="104" t="s">
        <v>749</v>
      </c>
      <c r="G547" s="105"/>
    </row>
    <row r="548" s="66" customFormat="true" ht="15" hidden="false" customHeight="false" outlineLevel="0" collapsed="false">
      <c r="A548" s="102" t="s">
        <v>750</v>
      </c>
      <c r="B548" s="103"/>
      <c r="C548" s="104" t="s">
        <v>424</v>
      </c>
      <c r="D548" s="104" t="s">
        <v>270</v>
      </c>
      <c r="E548" s="104" t="s">
        <v>751</v>
      </c>
      <c r="F548" s="104"/>
      <c r="G548" s="105" t="n">
        <f aca="false">SUM(G549+G551+G553+G555+G558+G572+G574+G576+G578+G569+G580)</f>
        <v>423150.8</v>
      </c>
    </row>
    <row r="549" s="66" customFormat="true" ht="71.25" hidden="false" customHeight="false" outlineLevel="0" collapsed="false">
      <c r="A549" s="117" t="s">
        <v>752</v>
      </c>
      <c r="B549" s="103"/>
      <c r="C549" s="107" t="s">
        <v>424</v>
      </c>
      <c r="D549" s="104" t="s">
        <v>270</v>
      </c>
      <c r="E549" s="104" t="s">
        <v>753</v>
      </c>
      <c r="F549" s="104"/>
      <c r="G549" s="105" t="n">
        <f aca="false">SUM(G550)</f>
        <v>377</v>
      </c>
    </row>
    <row r="550" s="66" customFormat="true" ht="15" hidden="false" customHeight="false" outlineLevel="0" collapsed="false">
      <c r="A550" s="102" t="s">
        <v>396</v>
      </c>
      <c r="B550" s="103"/>
      <c r="C550" s="107" t="s">
        <v>424</v>
      </c>
      <c r="D550" s="104" t="s">
        <v>270</v>
      </c>
      <c r="E550" s="104" t="s">
        <v>753</v>
      </c>
      <c r="F550" s="104" t="s">
        <v>397</v>
      </c>
      <c r="G550" s="105" t="n">
        <v>377</v>
      </c>
      <c r="H550" s="66" t="n">
        <f aca="false">SUM('ведомств.2009'!G408)</f>
        <v>377</v>
      </c>
    </row>
    <row r="551" s="66" customFormat="true" ht="42.75" hidden="false" customHeight="false" outlineLevel="0" collapsed="false">
      <c r="A551" s="149" t="s">
        <v>754</v>
      </c>
      <c r="B551" s="103"/>
      <c r="C551" s="107" t="s">
        <v>424</v>
      </c>
      <c r="D551" s="104" t="s">
        <v>270</v>
      </c>
      <c r="E551" s="104" t="s">
        <v>755</v>
      </c>
      <c r="F551" s="104"/>
      <c r="G551" s="105" t="n">
        <f aca="false">SUM(G552)</f>
        <v>7290.3</v>
      </c>
    </row>
    <row r="552" s="66" customFormat="true" ht="15" hidden="false" customHeight="false" outlineLevel="0" collapsed="false">
      <c r="A552" s="102" t="s">
        <v>396</v>
      </c>
      <c r="B552" s="103"/>
      <c r="C552" s="107" t="s">
        <v>424</v>
      </c>
      <c r="D552" s="104" t="s">
        <v>270</v>
      </c>
      <c r="E552" s="104" t="s">
        <v>755</v>
      </c>
      <c r="F552" s="104" t="s">
        <v>397</v>
      </c>
      <c r="G552" s="105" t="n">
        <v>7290.3</v>
      </c>
      <c r="H552" s="66" t="n">
        <f aca="false">SUM('ведомств.2009'!G410)</f>
        <v>7290.3</v>
      </c>
    </row>
    <row r="553" s="66" customFormat="true" ht="28.5" hidden="false" customHeight="false" outlineLevel="0" collapsed="false">
      <c r="A553" s="117" t="s">
        <v>756</v>
      </c>
      <c r="B553" s="160"/>
      <c r="C553" s="107" t="s">
        <v>424</v>
      </c>
      <c r="D553" s="104" t="s">
        <v>270</v>
      </c>
      <c r="E553" s="104" t="s">
        <v>757</v>
      </c>
      <c r="F553" s="104"/>
      <c r="G553" s="105" t="n">
        <f aca="false">SUM(G554)</f>
        <v>50408.4</v>
      </c>
    </row>
    <row r="554" s="66" customFormat="true" ht="15" hidden="false" customHeight="false" outlineLevel="0" collapsed="false">
      <c r="A554" s="102" t="s">
        <v>396</v>
      </c>
      <c r="B554" s="109"/>
      <c r="C554" s="107" t="s">
        <v>424</v>
      </c>
      <c r="D554" s="104" t="s">
        <v>270</v>
      </c>
      <c r="E554" s="104" t="s">
        <v>757</v>
      </c>
      <c r="F554" s="104" t="s">
        <v>397</v>
      </c>
      <c r="G554" s="105" t="n">
        <v>50408.4</v>
      </c>
      <c r="H554" s="66" t="n">
        <f aca="false">SUM('ведомств.2009'!G411)</f>
        <v>50408.4</v>
      </c>
    </row>
    <row r="555" s="66" customFormat="true" ht="42.75" hidden="false" customHeight="false" outlineLevel="0" collapsed="false">
      <c r="A555" s="102" t="s">
        <v>758</v>
      </c>
      <c r="B555" s="109"/>
      <c r="C555" s="107" t="s">
        <v>424</v>
      </c>
      <c r="D555" s="104" t="s">
        <v>270</v>
      </c>
      <c r="E555" s="104" t="s">
        <v>759</v>
      </c>
      <c r="F555" s="104"/>
      <c r="G555" s="105" t="n">
        <f aca="false">SUM(G556)</f>
        <v>132439</v>
      </c>
    </row>
    <row r="556" s="66" customFormat="true" ht="15" hidden="false" customHeight="false" outlineLevel="0" collapsed="false">
      <c r="A556" s="102" t="s">
        <v>760</v>
      </c>
      <c r="B556" s="109"/>
      <c r="C556" s="107" t="s">
        <v>424</v>
      </c>
      <c r="D556" s="104" t="s">
        <v>270</v>
      </c>
      <c r="E556" s="104" t="s">
        <v>761</v>
      </c>
      <c r="F556" s="104"/>
      <c r="G556" s="105" t="n">
        <f aca="false">SUM(G557)</f>
        <v>132439</v>
      </c>
    </row>
    <row r="557" s="66" customFormat="true" ht="15" hidden="false" customHeight="false" outlineLevel="0" collapsed="false">
      <c r="A557" s="102" t="s">
        <v>396</v>
      </c>
      <c r="B557" s="109"/>
      <c r="C557" s="107" t="s">
        <v>424</v>
      </c>
      <c r="D557" s="104" t="s">
        <v>270</v>
      </c>
      <c r="E557" s="104" t="s">
        <v>761</v>
      </c>
      <c r="F557" s="104" t="s">
        <v>397</v>
      </c>
      <c r="G557" s="105" t="n">
        <v>132439</v>
      </c>
      <c r="H557" s="66" t="n">
        <f aca="false">SUM('ведомств.2009'!G415)</f>
        <v>132439</v>
      </c>
    </row>
    <row r="558" s="172" customFormat="true" ht="15" hidden="false" customHeight="false" outlineLevel="0" collapsed="false">
      <c r="A558" s="186" t="s">
        <v>640</v>
      </c>
      <c r="B558" s="187"/>
      <c r="C558" s="188" t="s">
        <v>424</v>
      </c>
      <c r="D558" s="188" t="s">
        <v>270</v>
      </c>
      <c r="E558" s="188" t="s">
        <v>762</v>
      </c>
      <c r="F558" s="188"/>
      <c r="G558" s="105" t="n">
        <f aca="false">SUM(G567+G559+G561+G563+G565)</f>
        <v>86912.7</v>
      </c>
    </row>
    <row r="559" customFormat="false" ht="57" hidden="false" customHeight="false" outlineLevel="0" collapsed="false">
      <c r="A559" s="189" t="s">
        <v>763</v>
      </c>
      <c r="B559" s="103"/>
      <c r="C559" s="104" t="s">
        <v>424</v>
      </c>
      <c r="D559" s="104" t="s">
        <v>270</v>
      </c>
      <c r="E559" s="104" t="s">
        <v>764</v>
      </c>
      <c r="F559" s="104"/>
      <c r="G559" s="105" t="n">
        <f aca="false">SUM(G560:G560)</f>
        <v>4098.4</v>
      </c>
    </row>
    <row r="560" customFormat="false" ht="20.25" hidden="false" customHeight="true" outlineLevel="0" collapsed="false">
      <c r="A560" s="102" t="s">
        <v>396</v>
      </c>
      <c r="B560" s="103"/>
      <c r="C560" s="104" t="s">
        <v>424</v>
      </c>
      <c r="D560" s="104" t="s">
        <v>270</v>
      </c>
      <c r="E560" s="104" t="s">
        <v>764</v>
      </c>
      <c r="F560" s="104" t="s">
        <v>397</v>
      </c>
      <c r="G560" s="105" t="n">
        <v>4098.4</v>
      </c>
      <c r="H560" s="0" t="n">
        <f aca="false">SUM('ведомств.2009'!G418)</f>
        <v>4098.4</v>
      </c>
    </row>
    <row r="561" customFormat="false" ht="30.75" hidden="false" customHeight="true" outlineLevel="0" collapsed="false">
      <c r="A561" s="102" t="s">
        <v>765</v>
      </c>
      <c r="B561" s="103"/>
      <c r="C561" s="104" t="s">
        <v>424</v>
      </c>
      <c r="D561" s="104" t="s">
        <v>270</v>
      </c>
      <c r="E561" s="104" t="s">
        <v>766</v>
      </c>
      <c r="F561" s="104"/>
      <c r="G561" s="105" t="n">
        <f aca="false">SUM(G562:G562)</f>
        <v>2123.3</v>
      </c>
    </row>
    <row r="562" customFormat="false" ht="19.5" hidden="false" customHeight="true" outlineLevel="0" collapsed="false">
      <c r="A562" s="102" t="s">
        <v>396</v>
      </c>
      <c r="B562" s="103"/>
      <c r="C562" s="104" t="s">
        <v>424</v>
      </c>
      <c r="D562" s="104" t="s">
        <v>270</v>
      </c>
      <c r="E562" s="104" t="s">
        <v>766</v>
      </c>
      <c r="F562" s="104" t="s">
        <v>397</v>
      </c>
      <c r="G562" s="105" t="n">
        <v>2123.3</v>
      </c>
      <c r="H562" s="0" t="n">
        <f aca="false">SUM('ведомств.2009'!G420)</f>
        <v>2123.3</v>
      </c>
    </row>
    <row r="563" customFormat="false" ht="32.25" hidden="false" customHeight="true" outlineLevel="0" collapsed="false">
      <c r="A563" s="159" t="s">
        <v>767</v>
      </c>
      <c r="B563" s="103"/>
      <c r="C563" s="104" t="s">
        <v>424</v>
      </c>
      <c r="D563" s="104" t="s">
        <v>270</v>
      </c>
      <c r="E563" s="104" t="s">
        <v>768</v>
      </c>
      <c r="F563" s="104"/>
      <c r="G563" s="105" t="n">
        <f aca="false">SUM(G564)</f>
        <v>6200.8</v>
      </c>
    </row>
    <row r="564" customFormat="false" ht="20.25" hidden="false" customHeight="true" outlineLevel="0" collapsed="false">
      <c r="A564" s="102" t="s">
        <v>396</v>
      </c>
      <c r="B564" s="103"/>
      <c r="C564" s="104" t="s">
        <v>424</v>
      </c>
      <c r="D564" s="104" t="s">
        <v>270</v>
      </c>
      <c r="E564" s="104" t="s">
        <v>768</v>
      </c>
      <c r="F564" s="104" t="s">
        <v>397</v>
      </c>
      <c r="G564" s="105" t="n">
        <v>6200.8</v>
      </c>
      <c r="H564" s="0" t="n">
        <f aca="false">SUM('ведомств.2009'!G422)</f>
        <v>6200.8</v>
      </c>
    </row>
    <row r="565" customFormat="false" ht="14.25" hidden="false" customHeight="true" outlineLevel="0" collapsed="false">
      <c r="A565" s="102" t="s">
        <v>769</v>
      </c>
      <c r="B565" s="109"/>
      <c r="C565" s="107" t="s">
        <v>424</v>
      </c>
      <c r="D565" s="104" t="s">
        <v>270</v>
      </c>
      <c r="E565" s="104" t="s">
        <v>770</v>
      </c>
      <c r="F565" s="104"/>
      <c r="G565" s="105" t="n">
        <f aca="false">SUM(G566)</f>
        <v>72905.2</v>
      </c>
    </row>
    <row r="566" s="110" customFormat="true" ht="18" hidden="false" customHeight="true" outlineLevel="0" collapsed="false">
      <c r="A566" s="102" t="s">
        <v>396</v>
      </c>
      <c r="B566" s="109"/>
      <c r="C566" s="107" t="s">
        <v>424</v>
      </c>
      <c r="D566" s="104" t="s">
        <v>270</v>
      </c>
      <c r="E566" s="104" t="s">
        <v>770</v>
      </c>
      <c r="F566" s="104" t="s">
        <v>397</v>
      </c>
      <c r="G566" s="105" t="n">
        <v>72905.2</v>
      </c>
      <c r="H566" s="0" t="n">
        <f aca="false">SUM('ведомств.2009'!G424)</f>
        <v>72905.2</v>
      </c>
    </row>
    <row r="567" customFormat="false" ht="15" hidden="false" customHeight="false" outlineLevel="0" collapsed="false">
      <c r="A567" s="189" t="s">
        <v>771</v>
      </c>
      <c r="B567" s="160"/>
      <c r="C567" s="108" t="s">
        <v>424</v>
      </c>
      <c r="D567" s="108" t="s">
        <v>270</v>
      </c>
      <c r="E567" s="108" t="s">
        <v>772</v>
      </c>
      <c r="F567" s="108"/>
      <c r="G567" s="105" t="n">
        <f aca="false">SUM(G568)</f>
        <v>1585</v>
      </c>
    </row>
    <row r="568" customFormat="false" ht="15" hidden="false" customHeight="false" outlineLevel="0" collapsed="false">
      <c r="A568" s="102" t="s">
        <v>396</v>
      </c>
      <c r="B568" s="160"/>
      <c r="C568" s="108" t="s">
        <v>424</v>
      </c>
      <c r="D568" s="108" t="s">
        <v>270</v>
      </c>
      <c r="E568" s="108" t="s">
        <v>772</v>
      </c>
      <c r="F568" s="108" t="s">
        <v>397</v>
      </c>
      <c r="G568" s="105" t="n">
        <v>1585</v>
      </c>
      <c r="H568" s="0" t="n">
        <f aca="false">SUM('ведомств.2009'!G426)</f>
        <v>1585</v>
      </c>
    </row>
    <row r="569" customFormat="false" ht="57" hidden="false" customHeight="false" outlineLevel="0" collapsed="false">
      <c r="A569" s="102" t="s">
        <v>773</v>
      </c>
      <c r="B569" s="103"/>
      <c r="C569" s="107" t="s">
        <v>424</v>
      </c>
      <c r="D569" s="107" t="s">
        <v>270</v>
      </c>
      <c r="E569" s="104" t="s">
        <v>774</v>
      </c>
      <c r="F569" s="104"/>
      <c r="G569" s="105" t="n">
        <f aca="false">SUM(G570)</f>
        <v>5621.2</v>
      </c>
    </row>
    <row r="570" customFormat="false" ht="57" hidden="false" customHeight="false" outlineLevel="0" collapsed="false">
      <c r="A570" s="117" t="s">
        <v>775</v>
      </c>
      <c r="B570" s="103"/>
      <c r="C570" s="107" t="s">
        <v>424</v>
      </c>
      <c r="D570" s="107" t="s">
        <v>270</v>
      </c>
      <c r="E570" s="104" t="s">
        <v>776</v>
      </c>
      <c r="F570" s="107"/>
      <c r="G570" s="105" t="n">
        <f aca="false">SUM(G571)</f>
        <v>5621.2</v>
      </c>
    </row>
    <row r="571" customFormat="false" ht="14.25" hidden="false" customHeight="true" outlineLevel="0" collapsed="false">
      <c r="A571" s="102" t="s">
        <v>396</v>
      </c>
      <c r="B571" s="167"/>
      <c r="C571" s="107" t="s">
        <v>424</v>
      </c>
      <c r="D571" s="107" t="s">
        <v>270</v>
      </c>
      <c r="E571" s="104" t="s">
        <v>776</v>
      </c>
      <c r="F571" s="113" t="s">
        <v>397</v>
      </c>
      <c r="G571" s="134" t="n">
        <v>5621.2</v>
      </c>
      <c r="H571" s="0" t="n">
        <f aca="false">SUM('ведомств.2009'!G335)</f>
        <v>5621.2</v>
      </c>
    </row>
    <row r="572" customFormat="false" ht="27.75" hidden="true" customHeight="true" outlineLevel="0" collapsed="false">
      <c r="A572" s="117" t="s">
        <v>777</v>
      </c>
      <c r="B572" s="103"/>
      <c r="C572" s="107" t="s">
        <v>424</v>
      </c>
      <c r="D572" s="107" t="s">
        <v>270</v>
      </c>
      <c r="E572" s="107" t="s">
        <v>778</v>
      </c>
      <c r="F572" s="107"/>
      <c r="G572" s="105" t="n">
        <f aca="false">SUM(G573)</f>
        <v>0</v>
      </c>
    </row>
    <row r="573" customFormat="false" ht="15" hidden="true" customHeight="false" outlineLevel="0" collapsed="false">
      <c r="A573" s="102" t="s">
        <v>396</v>
      </c>
      <c r="B573" s="103"/>
      <c r="C573" s="107" t="s">
        <v>424</v>
      </c>
      <c r="D573" s="107" t="s">
        <v>270</v>
      </c>
      <c r="E573" s="107" t="s">
        <v>778</v>
      </c>
      <c r="F573" s="107" t="s">
        <v>397</v>
      </c>
      <c r="G573" s="105"/>
    </row>
    <row r="574" customFormat="false" ht="28.5" hidden="false" customHeight="false" outlineLevel="0" collapsed="false">
      <c r="A574" s="149" t="s">
        <v>779</v>
      </c>
      <c r="B574" s="103"/>
      <c r="C574" s="107" t="s">
        <v>424</v>
      </c>
      <c r="D574" s="107" t="s">
        <v>270</v>
      </c>
      <c r="E574" s="107" t="s">
        <v>780</v>
      </c>
      <c r="F574" s="107"/>
      <c r="G574" s="105" t="n">
        <f aca="false">SUM(G575)</f>
        <v>82696.6</v>
      </c>
    </row>
    <row r="575" customFormat="false" ht="15" hidden="false" customHeight="false" outlineLevel="0" collapsed="false">
      <c r="A575" s="102" t="s">
        <v>396</v>
      </c>
      <c r="B575" s="116"/>
      <c r="C575" s="107" t="s">
        <v>424</v>
      </c>
      <c r="D575" s="107" t="s">
        <v>270</v>
      </c>
      <c r="E575" s="107" t="s">
        <v>780</v>
      </c>
      <c r="F575" s="107" t="s">
        <v>397</v>
      </c>
      <c r="G575" s="105" t="n">
        <v>82696.6</v>
      </c>
      <c r="H575" s="0" t="n">
        <f aca="false">SUM('ведомств.2009'!G430)</f>
        <v>82696.6</v>
      </c>
    </row>
    <row r="576" s="161" customFormat="true" ht="57" hidden="false" customHeight="false" outlineLevel="0" collapsed="false">
      <c r="A576" s="117" t="s">
        <v>781</v>
      </c>
      <c r="B576" s="103"/>
      <c r="C576" s="107" t="s">
        <v>424</v>
      </c>
      <c r="D576" s="107" t="s">
        <v>270</v>
      </c>
      <c r="E576" s="107" t="s">
        <v>782</v>
      </c>
      <c r="F576" s="107"/>
      <c r="G576" s="105" t="n">
        <f aca="false">SUM(G577)</f>
        <v>8044.2</v>
      </c>
    </row>
    <row r="577" customFormat="false" ht="12.75" hidden="false" customHeight="true" outlineLevel="0" collapsed="false">
      <c r="A577" s="102" t="s">
        <v>396</v>
      </c>
      <c r="B577" s="103"/>
      <c r="C577" s="107" t="s">
        <v>424</v>
      </c>
      <c r="D577" s="107" t="s">
        <v>270</v>
      </c>
      <c r="E577" s="107" t="s">
        <v>782</v>
      </c>
      <c r="F577" s="107" t="s">
        <v>397</v>
      </c>
      <c r="G577" s="105" t="n">
        <v>8044.2</v>
      </c>
      <c r="H577" s="0" t="n">
        <f aca="false">SUM('ведомств.2009'!G432)</f>
        <v>8044.2</v>
      </c>
    </row>
    <row r="578" customFormat="false" ht="42.75" hidden="false" customHeight="false" outlineLevel="0" collapsed="false">
      <c r="A578" s="106" t="s">
        <v>783</v>
      </c>
      <c r="B578" s="103"/>
      <c r="C578" s="107" t="s">
        <v>424</v>
      </c>
      <c r="D578" s="107" t="s">
        <v>270</v>
      </c>
      <c r="E578" s="107" t="s">
        <v>784</v>
      </c>
      <c r="F578" s="107"/>
      <c r="G578" s="105" t="n">
        <f aca="false">SUM(G579)</f>
        <v>49361.4</v>
      </c>
    </row>
    <row r="579" customFormat="false" ht="15" hidden="false" customHeight="false" outlineLevel="0" collapsed="false">
      <c r="A579" s="102" t="s">
        <v>396</v>
      </c>
      <c r="B579" s="103"/>
      <c r="C579" s="107" t="s">
        <v>424</v>
      </c>
      <c r="D579" s="107" t="s">
        <v>270</v>
      </c>
      <c r="E579" s="107" t="s">
        <v>784</v>
      </c>
      <c r="F579" s="107" t="s">
        <v>397</v>
      </c>
      <c r="G579" s="105" t="n">
        <v>49361.4</v>
      </c>
      <c r="H579" s="0" t="n">
        <f aca="false">SUM('ведомств.2009'!G434)</f>
        <v>49361.4</v>
      </c>
    </row>
    <row r="580" s="161" customFormat="true" ht="15.75" hidden="true" customHeight="true" outlineLevel="0" collapsed="false">
      <c r="A580" s="117" t="s">
        <v>785</v>
      </c>
      <c r="B580" s="103"/>
      <c r="C580" s="107" t="s">
        <v>424</v>
      </c>
      <c r="D580" s="107" t="s">
        <v>270</v>
      </c>
      <c r="E580" s="104" t="s">
        <v>786</v>
      </c>
      <c r="F580" s="107"/>
      <c r="G580" s="105" t="n">
        <f aca="false">SUM(G581)</f>
        <v>0</v>
      </c>
    </row>
    <row r="581" s="161" customFormat="true" ht="15" hidden="true" customHeight="true" outlineLevel="0" collapsed="false">
      <c r="A581" s="102" t="s">
        <v>396</v>
      </c>
      <c r="B581" s="167"/>
      <c r="C581" s="107" t="s">
        <v>424</v>
      </c>
      <c r="D581" s="107" t="s">
        <v>270</v>
      </c>
      <c r="E581" s="104" t="s">
        <v>786</v>
      </c>
      <c r="F581" s="113" t="s">
        <v>397</v>
      </c>
      <c r="G581" s="134"/>
    </row>
    <row r="582" customFormat="false" ht="30.75" hidden="false" customHeight="true" outlineLevel="0" collapsed="false">
      <c r="A582" s="102" t="s">
        <v>787</v>
      </c>
      <c r="B582" s="103"/>
      <c r="C582" s="107" t="s">
        <v>424</v>
      </c>
      <c r="D582" s="104" t="s">
        <v>270</v>
      </c>
      <c r="E582" s="104" t="s">
        <v>788</v>
      </c>
      <c r="F582" s="107"/>
      <c r="G582" s="105" t="n">
        <f aca="false">SUM(G583)</f>
        <v>1645.5</v>
      </c>
    </row>
    <row r="583" customFormat="false" ht="15" hidden="false" customHeight="false" outlineLevel="0" collapsed="false">
      <c r="A583" s="115" t="s">
        <v>640</v>
      </c>
      <c r="B583" s="103"/>
      <c r="C583" s="107" t="s">
        <v>424</v>
      </c>
      <c r="D583" s="104" t="s">
        <v>270</v>
      </c>
      <c r="E583" s="104" t="s">
        <v>789</v>
      </c>
      <c r="F583" s="107"/>
      <c r="G583" s="105" t="n">
        <f aca="false">SUM(G584:G584)</f>
        <v>1645.5</v>
      </c>
    </row>
    <row r="584" customFormat="false" ht="15" hidden="false" customHeight="false" outlineLevel="0" collapsed="false">
      <c r="A584" s="102" t="s">
        <v>396</v>
      </c>
      <c r="B584" s="103"/>
      <c r="C584" s="107" t="s">
        <v>424</v>
      </c>
      <c r="D584" s="104" t="s">
        <v>270</v>
      </c>
      <c r="E584" s="104" t="s">
        <v>789</v>
      </c>
      <c r="F584" s="107" t="s">
        <v>397</v>
      </c>
      <c r="G584" s="105" t="n">
        <v>1645.5</v>
      </c>
      <c r="H584" s="0" t="n">
        <f aca="false">SUM('ведомств.2009'!G437)</f>
        <v>1645.5</v>
      </c>
    </row>
    <row r="585" s="161" customFormat="true" ht="15.75" hidden="true" customHeight="false" outlineLevel="0" collapsed="false">
      <c r="A585" s="106" t="s">
        <v>416</v>
      </c>
      <c r="B585" s="130"/>
      <c r="C585" s="107" t="s">
        <v>424</v>
      </c>
      <c r="D585" s="107" t="s">
        <v>270</v>
      </c>
      <c r="E585" s="107" t="s">
        <v>417</v>
      </c>
      <c r="F585" s="113"/>
      <c r="G585" s="134" t="n">
        <f aca="false">SUM(G586)</f>
        <v>0</v>
      </c>
    </row>
    <row r="586" s="161" customFormat="true" ht="57" hidden="true" customHeight="false" outlineLevel="0" collapsed="false">
      <c r="A586" s="102" t="s">
        <v>790</v>
      </c>
      <c r="B586" s="167"/>
      <c r="C586" s="107" t="s">
        <v>424</v>
      </c>
      <c r="D586" s="107" t="s">
        <v>270</v>
      </c>
      <c r="E586" s="107" t="s">
        <v>459</v>
      </c>
      <c r="F586" s="113"/>
      <c r="G586" s="134" t="n">
        <f aca="false">SUM(G587)+G589</f>
        <v>0</v>
      </c>
    </row>
    <row r="587" s="161" customFormat="true" ht="28.5" hidden="true" customHeight="false" outlineLevel="0" collapsed="false">
      <c r="A587" s="102" t="s">
        <v>791</v>
      </c>
      <c r="B587" s="167"/>
      <c r="C587" s="107" t="s">
        <v>424</v>
      </c>
      <c r="D587" s="107" t="s">
        <v>270</v>
      </c>
      <c r="E587" s="107" t="s">
        <v>792</v>
      </c>
      <c r="F587" s="113"/>
      <c r="G587" s="134" t="n">
        <f aca="false">SUM(G588)</f>
        <v>0</v>
      </c>
    </row>
    <row r="588" s="161" customFormat="true" ht="15" hidden="true" customHeight="false" outlineLevel="0" collapsed="false">
      <c r="A588" s="102" t="s">
        <v>748</v>
      </c>
      <c r="B588" s="167"/>
      <c r="C588" s="107" t="s">
        <v>424</v>
      </c>
      <c r="D588" s="107" t="s">
        <v>270</v>
      </c>
      <c r="E588" s="107" t="s">
        <v>792</v>
      </c>
      <c r="F588" s="113" t="s">
        <v>749</v>
      </c>
      <c r="G588" s="134"/>
    </row>
    <row r="589" s="161" customFormat="true" ht="42.75" hidden="true" customHeight="false" outlineLevel="0" collapsed="false">
      <c r="A589" s="102" t="s">
        <v>793</v>
      </c>
      <c r="B589" s="167"/>
      <c r="C589" s="107" t="s">
        <v>424</v>
      </c>
      <c r="D589" s="107" t="s">
        <v>270</v>
      </c>
      <c r="E589" s="107" t="s">
        <v>794</v>
      </c>
      <c r="F589" s="113"/>
      <c r="G589" s="134" t="n">
        <f aca="false">SUM(G590)</f>
        <v>0</v>
      </c>
    </row>
    <row r="590" s="161" customFormat="true" ht="15" hidden="true" customHeight="false" outlineLevel="0" collapsed="false">
      <c r="A590" s="102" t="s">
        <v>748</v>
      </c>
      <c r="B590" s="167"/>
      <c r="C590" s="107" t="s">
        <v>424</v>
      </c>
      <c r="D590" s="107" t="s">
        <v>270</v>
      </c>
      <c r="E590" s="107" t="s">
        <v>794</v>
      </c>
      <c r="F590" s="113" t="s">
        <v>749</v>
      </c>
      <c r="G590" s="134"/>
    </row>
    <row r="591" customFormat="false" ht="18.75" hidden="false" customHeight="true" outlineLevel="0" collapsed="false">
      <c r="A591" s="159" t="s">
        <v>365</v>
      </c>
      <c r="B591" s="103"/>
      <c r="C591" s="107" t="s">
        <v>424</v>
      </c>
      <c r="D591" s="107" t="s">
        <v>270</v>
      </c>
      <c r="E591" s="107" t="s">
        <v>366</v>
      </c>
      <c r="F591" s="107"/>
      <c r="G591" s="105" t="n">
        <f aca="false">SUM(G594+G592)</f>
        <v>2263.5</v>
      </c>
    </row>
    <row r="592" customFormat="false" ht="15" hidden="true" customHeight="false" outlineLevel="0" collapsed="false">
      <c r="A592" s="159" t="s">
        <v>795</v>
      </c>
      <c r="B592" s="103"/>
      <c r="C592" s="107" t="s">
        <v>424</v>
      </c>
      <c r="D592" s="107" t="s">
        <v>270</v>
      </c>
      <c r="E592" s="107" t="s">
        <v>796</v>
      </c>
      <c r="F592" s="107"/>
      <c r="G592" s="105" t="n">
        <f aca="false">SUM(G593)</f>
        <v>0</v>
      </c>
    </row>
    <row r="593" customFormat="false" ht="15.75" hidden="true" customHeight="false" outlineLevel="0" collapsed="false">
      <c r="A593" s="106" t="s">
        <v>640</v>
      </c>
      <c r="B593" s="130"/>
      <c r="C593" s="107" t="s">
        <v>424</v>
      </c>
      <c r="D593" s="107" t="s">
        <v>270</v>
      </c>
      <c r="E593" s="107" t="s">
        <v>796</v>
      </c>
      <c r="F593" s="108" t="s">
        <v>641</v>
      </c>
      <c r="G593" s="105"/>
    </row>
    <row r="594" customFormat="false" ht="17.25" hidden="false" customHeight="true" outlineLevel="0" collapsed="false">
      <c r="A594" s="111" t="s">
        <v>267</v>
      </c>
      <c r="B594" s="103"/>
      <c r="C594" s="107" t="s">
        <v>424</v>
      </c>
      <c r="D594" s="107" t="s">
        <v>270</v>
      </c>
      <c r="E594" s="107" t="s">
        <v>366</v>
      </c>
      <c r="F594" s="107" t="s">
        <v>268</v>
      </c>
      <c r="G594" s="105" t="n">
        <f aca="false">SUM(G595:G595)</f>
        <v>2263.5</v>
      </c>
    </row>
    <row r="595" customFormat="false" ht="30" hidden="false" customHeight="true" outlineLevel="0" collapsed="false">
      <c r="A595" s="111" t="s">
        <v>501</v>
      </c>
      <c r="B595" s="103"/>
      <c r="C595" s="107" t="s">
        <v>424</v>
      </c>
      <c r="D595" s="107" t="s">
        <v>270</v>
      </c>
      <c r="E595" s="113" t="s">
        <v>502</v>
      </c>
      <c r="F595" s="104" t="s">
        <v>268</v>
      </c>
      <c r="G595" s="105" t="n">
        <f aca="false">SUM(G596:G597)</f>
        <v>2263.5</v>
      </c>
    </row>
    <row r="596" s="142" customFormat="true" ht="27.75" hidden="false" customHeight="true" outlineLevel="0" collapsed="false">
      <c r="A596" s="102" t="s">
        <v>791</v>
      </c>
      <c r="B596" s="116"/>
      <c r="C596" s="107" t="s">
        <v>424</v>
      </c>
      <c r="D596" s="107" t="s">
        <v>270</v>
      </c>
      <c r="E596" s="113" t="s">
        <v>797</v>
      </c>
      <c r="F596" s="104" t="s">
        <v>268</v>
      </c>
      <c r="G596" s="134" t="n">
        <v>1180</v>
      </c>
      <c r="H596" s="142" t="n">
        <f aca="false">SUM('ведомств.2009'!G348)</f>
        <v>1180</v>
      </c>
    </row>
    <row r="597" s="142" customFormat="true" ht="45" hidden="false" customHeight="true" outlineLevel="0" collapsed="false">
      <c r="A597" s="102" t="s">
        <v>793</v>
      </c>
      <c r="B597" s="116"/>
      <c r="C597" s="107" t="s">
        <v>424</v>
      </c>
      <c r="D597" s="107" t="s">
        <v>270</v>
      </c>
      <c r="E597" s="113" t="s">
        <v>798</v>
      </c>
      <c r="F597" s="104" t="s">
        <v>268</v>
      </c>
      <c r="G597" s="134" t="n">
        <v>1083.5</v>
      </c>
      <c r="H597" s="142" t="n">
        <f aca="false">SUM('ведомств.2009'!G349)</f>
        <v>1083.5</v>
      </c>
    </row>
    <row r="598" customFormat="false" ht="15" hidden="false" customHeight="false" outlineLevel="0" collapsed="false">
      <c r="A598" s="117" t="s">
        <v>799</v>
      </c>
      <c r="B598" s="103"/>
      <c r="C598" s="113" t="s">
        <v>424</v>
      </c>
      <c r="D598" s="125" t="s">
        <v>294</v>
      </c>
      <c r="E598" s="125"/>
      <c r="F598" s="125"/>
      <c r="G598" s="134" t="n">
        <f aca="false">SUM(G599+G602)</f>
        <v>40234.7</v>
      </c>
    </row>
    <row r="599" customFormat="false" ht="15" hidden="true" customHeight="false" outlineLevel="0" collapsed="false">
      <c r="A599" s="117" t="s">
        <v>750</v>
      </c>
      <c r="B599" s="103"/>
      <c r="C599" s="113" t="s">
        <v>424</v>
      </c>
      <c r="D599" s="125" t="s">
        <v>294</v>
      </c>
      <c r="E599" s="125" t="s">
        <v>751</v>
      </c>
      <c r="F599" s="125"/>
      <c r="G599" s="105" t="n">
        <f aca="false">SUM(G600)</f>
        <v>0</v>
      </c>
    </row>
    <row r="600" customFormat="false" ht="42.75" hidden="true" customHeight="false" outlineLevel="0" collapsed="false">
      <c r="A600" s="159" t="s">
        <v>800</v>
      </c>
      <c r="B600" s="103"/>
      <c r="C600" s="113" t="s">
        <v>424</v>
      </c>
      <c r="D600" s="125" t="s">
        <v>294</v>
      </c>
      <c r="E600" s="125" t="s">
        <v>801</v>
      </c>
      <c r="F600" s="125"/>
      <c r="G600" s="105" t="n">
        <f aca="false">SUM(G601)</f>
        <v>0</v>
      </c>
    </row>
    <row r="601" customFormat="false" ht="15" hidden="true" customHeight="false" outlineLevel="0" collapsed="false">
      <c r="A601" s="159" t="s">
        <v>396</v>
      </c>
      <c r="B601" s="103"/>
      <c r="C601" s="113" t="s">
        <v>424</v>
      </c>
      <c r="D601" s="125" t="s">
        <v>294</v>
      </c>
      <c r="E601" s="125" t="s">
        <v>801</v>
      </c>
      <c r="F601" s="107" t="s">
        <v>397</v>
      </c>
      <c r="G601" s="105"/>
    </row>
    <row r="602" customFormat="false" ht="15" hidden="false" customHeight="false" outlineLevel="0" collapsed="false">
      <c r="A602" s="159" t="s">
        <v>802</v>
      </c>
      <c r="B602" s="103"/>
      <c r="C602" s="113" t="s">
        <v>424</v>
      </c>
      <c r="D602" s="125" t="s">
        <v>294</v>
      </c>
      <c r="E602" s="125" t="s">
        <v>607</v>
      </c>
      <c r="F602" s="107"/>
      <c r="G602" s="105" t="n">
        <f aca="false">SUM(G605+G603)</f>
        <v>40234.7</v>
      </c>
    </row>
    <row r="603" customFormat="false" ht="55.5" hidden="false" customHeight="true" outlineLevel="0" collapsed="false">
      <c r="A603" s="148" t="s">
        <v>803</v>
      </c>
      <c r="B603" s="103"/>
      <c r="C603" s="113" t="s">
        <v>424</v>
      </c>
      <c r="D603" s="125" t="s">
        <v>294</v>
      </c>
      <c r="E603" s="107" t="s">
        <v>804</v>
      </c>
      <c r="F603" s="108"/>
      <c r="G603" s="134" t="n">
        <f aca="false">SUM(G604)</f>
        <v>7527.4</v>
      </c>
    </row>
    <row r="604" customFormat="false" ht="21" hidden="false" customHeight="true" outlineLevel="0" collapsed="false">
      <c r="A604" s="148" t="s">
        <v>396</v>
      </c>
      <c r="B604" s="103"/>
      <c r="C604" s="113" t="s">
        <v>424</v>
      </c>
      <c r="D604" s="125" t="s">
        <v>294</v>
      </c>
      <c r="E604" s="107" t="s">
        <v>804</v>
      </c>
      <c r="F604" s="108" t="s">
        <v>397</v>
      </c>
      <c r="G604" s="134" t="n">
        <v>7527.4</v>
      </c>
      <c r="H604" s="0" t="n">
        <f aca="false">SUM('ведомств.2009'!G588)</f>
        <v>7527.4</v>
      </c>
    </row>
    <row r="605" customFormat="false" ht="28.5" hidden="false" customHeight="false" outlineLevel="0" collapsed="false">
      <c r="A605" s="159" t="s">
        <v>805</v>
      </c>
      <c r="B605" s="103"/>
      <c r="C605" s="113" t="s">
        <v>424</v>
      </c>
      <c r="D605" s="125" t="s">
        <v>294</v>
      </c>
      <c r="E605" s="125" t="s">
        <v>806</v>
      </c>
      <c r="F605" s="125"/>
      <c r="G605" s="105" t="n">
        <f aca="false">SUM(G606)+G607</f>
        <v>32707.3</v>
      </c>
    </row>
    <row r="606" customFormat="false" ht="71.25" hidden="false" customHeight="false" outlineLevel="0" collapsed="false">
      <c r="A606" s="115" t="s">
        <v>807</v>
      </c>
      <c r="B606" s="103"/>
      <c r="C606" s="113" t="s">
        <v>424</v>
      </c>
      <c r="D606" s="113" t="s">
        <v>294</v>
      </c>
      <c r="E606" s="125" t="s">
        <v>806</v>
      </c>
      <c r="F606" s="113" t="s">
        <v>808</v>
      </c>
      <c r="G606" s="105" t="n">
        <v>32707.3</v>
      </c>
      <c r="H606" s="0" t="n">
        <f aca="false">SUM('ведомств.2009'!G447)</f>
        <v>32707.3</v>
      </c>
    </row>
    <row r="607" customFormat="false" ht="28.5" hidden="true" customHeight="false" outlineLevel="0" collapsed="false">
      <c r="A607" s="115" t="s">
        <v>809</v>
      </c>
      <c r="B607" s="103"/>
      <c r="C607" s="113" t="s">
        <v>424</v>
      </c>
      <c r="D607" s="113" t="s">
        <v>294</v>
      </c>
      <c r="E607" s="125" t="s">
        <v>810</v>
      </c>
      <c r="F607" s="113"/>
      <c r="G607" s="105" t="n">
        <f aca="false">SUM(G608)</f>
        <v>0</v>
      </c>
    </row>
    <row r="608" customFormat="false" ht="15" hidden="true" customHeight="false" outlineLevel="0" collapsed="false">
      <c r="A608" s="115" t="s">
        <v>396</v>
      </c>
      <c r="B608" s="103"/>
      <c r="C608" s="113" t="s">
        <v>424</v>
      </c>
      <c r="D608" s="113" t="s">
        <v>294</v>
      </c>
      <c r="E608" s="125" t="s">
        <v>810</v>
      </c>
      <c r="F608" s="113" t="s">
        <v>397</v>
      </c>
      <c r="G608" s="105"/>
    </row>
    <row r="609" customFormat="false" ht="15" hidden="false" customHeight="false" outlineLevel="0" collapsed="false">
      <c r="A609" s="111" t="s">
        <v>811</v>
      </c>
      <c r="B609" s="103"/>
      <c r="C609" s="125" t="s">
        <v>424</v>
      </c>
      <c r="D609" s="125" t="s">
        <v>328</v>
      </c>
      <c r="E609" s="125"/>
      <c r="F609" s="125"/>
      <c r="G609" s="134" t="n">
        <f aca="false">SUM(G610+G619)</f>
        <v>90928.3</v>
      </c>
    </row>
    <row r="610" customFormat="false" ht="42.75" hidden="false" customHeight="false" outlineLevel="0" collapsed="false">
      <c r="A610" s="106" t="s">
        <v>263</v>
      </c>
      <c r="B610" s="103"/>
      <c r="C610" s="104" t="s">
        <v>424</v>
      </c>
      <c r="D610" s="104" t="s">
        <v>328</v>
      </c>
      <c r="E610" s="104" t="s">
        <v>264</v>
      </c>
      <c r="F610" s="107"/>
      <c r="G610" s="105" t="n">
        <f aca="false">SUM(G611)</f>
        <v>25132.8</v>
      </c>
    </row>
    <row r="611" customFormat="false" ht="15" hidden="false" customHeight="false" outlineLevel="0" collapsed="false">
      <c r="A611" s="106" t="s">
        <v>271</v>
      </c>
      <c r="B611" s="103"/>
      <c r="C611" s="104" t="s">
        <v>424</v>
      </c>
      <c r="D611" s="104" t="s">
        <v>328</v>
      </c>
      <c r="E611" s="104" t="s">
        <v>273</v>
      </c>
      <c r="F611" s="107"/>
      <c r="G611" s="105" t="n">
        <f aca="false">SUM(G612+G613+G615+G617)</f>
        <v>25132.8</v>
      </c>
    </row>
    <row r="612" customFormat="false" ht="15" hidden="false" customHeight="false" outlineLevel="0" collapsed="false">
      <c r="A612" s="111" t="s">
        <v>267</v>
      </c>
      <c r="B612" s="190"/>
      <c r="C612" s="104" t="s">
        <v>424</v>
      </c>
      <c r="D612" s="104" t="s">
        <v>328</v>
      </c>
      <c r="E612" s="104" t="s">
        <v>273</v>
      </c>
      <c r="F612" s="191" t="s">
        <v>268</v>
      </c>
      <c r="G612" s="105" t="n">
        <v>1920.5</v>
      </c>
      <c r="H612" s="0" t="n">
        <f aca="false">SUM('ведомств.2009'!G453)</f>
        <v>1920.5</v>
      </c>
    </row>
    <row r="613" customFormat="false" ht="28.5" hidden="false" customHeight="false" outlineLevel="0" collapsed="false">
      <c r="A613" s="111" t="s">
        <v>812</v>
      </c>
      <c r="B613" s="190"/>
      <c r="C613" s="104" t="s">
        <v>424</v>
      </c>
      <c r="D613" s="104" t="s">
        <v>328</v>
      </c>
      <c r="E613" s="104" t="s">
        <v>813</v>
      </c>
      <c r="F613" s="191"/>
      <c r="G613" s="105" t="n">
        <f aca="false">SUM(G614)</f>
        <v>16024.5</v>
      </c>
    </row>
    <row r="614" customFormat="false" ht="15" hidden="false" customHeight="false" outlineLevel="0" collapsed="false">
      <c r="A614" s="111" t="s">
        <v>267</v>
      </c>
      <c r="B614" s="190"/>
      <c r="C614" s="104" t="s">
        <v>424</v>
      </c>
      <c r="D614" s="104" t="s">
        <v>328</v>
      </c>
      <c r="E614" s="104" t="s">
        <v>813</v>
      </c>
      <c r="F614" s="191" t="s">
        <v>268</v>
      </c>
      <c r="G614" s="105" t="n">
        <v>16024.5</v>
      </c>
      <c r="H614" s="0" t="n">
        <f aca="false">SUM('ведомств.2009'!G455)</f>
        <v>16024.5</v>
      </c>
    </row>
    <row r="615" customFormat="false" ht="28.5" hidden="false" customHeight="true" outlineLevel="0" collapsed="false">
      <c r="A615" s="111" t="s">
        <v>814</v>
      </c>
      <c r="B615" s="190"/>
      <c r="C615" s="104" t="s">
        <v>424</v>
      </c>
      <c r="D615" s="104" t="s">
        <v>328</v>
      </c>
      <c r="E615" s="104" t="s">
        <v>815</v>
      </c>
      <c r="F615" s="191"/>
      <c r="G615" s="105" t="n">
        <f aca="false">SUM(G616)</f>
        <v>3874.3</v>
      </c>
    </row>
    <row r="616" customFormat="false" ht="15" hidden="false" customHeight="false" outlineLevel="0" collapsed="false">
      <c r="A616" s="111" t="s">
        <v>267</v>
      </c>
      <c r="B616" s="128"/>
      <c r="C616" s="104" t="s">
        <v>424</v>
      </c>
      <c r="D616" s="104" t="s">
        <v>328</v>
      </c>
      <c r="E616" s="104" t="s">
        <v>815</v>
      </c>
      <c r="F616" s="191" t="s">
        <v>268</v>
      </c>
      <c r="G616" s="105" t="n">
        <v>3874.3</v>
      </c>
      <c r="H616" s="0" t="n">
        <f aca="false">SUM('ведомств.2009'!G457)</f>
        <v>3874.3</v>
      </c>
    </row>
    <row r="617" customFormat="false" ht="42.75" hidden="false" customHeight="false" outlineLevel="0" collapsed="false">
      <c r="A617" s="111" t="s">
        <v>816</v>
      </c>
      <c r="B617" s="128"/>
      <c r="C617" s="104" t="s">
        <v>424</v>
      </c>
      <c r="D617" s="104" t="s">
        <v>328</v>
      </c>
      <c r="E617" s="104" t="s">
        <v>817</v>
      </c>
      <c r="F617" s="191"/>
      <c r="G617" s="105" t="n">
        <f aca="false">SUM(G618)</f>
        <v>3313.5</v>
      </c>
    </row>
    <row r="618" s="197" customFormat="true" ht="18.75" hidden="false" customHeight="true" outlineLevel="0" collapsed="false">
      <c r="A618" s="192" t="s">
        <v>267</v>
      </c>
      <c r="B618" s="193"/>
      <c r="C618" s="194" t="s">
        <v>424</v>
      </c>
      <c r="D618" s="194" t="s">
        <v>328</v>
      </c>
      <c r="E618" s="194" t="s">
        <v>817</v>
      </c>
      <c r="F618" s="195" t="s">
        <v>268</v>
      </c>
      <c r="G618" s="196" t="n">
        <v>3313.5</v>
      </c>
      <c r="H618" s="197" t="n">
        <f aca="false">SUM('ведомств.2009'!G459)</f>
        <v>3313.5</v>
      </c>
    </row>
    <row r="619" s="197" customFormat="true" ht="18.75" hidden="false" customHeight="true" outlineLevel="0" collapsed="false">
      <c r="A619" s="118" t="s">
        <v>818</v>
      </c>
      <c r="B619" s="109"/>
      <c r="C619" s="125" t="s">
        <v>424</v>
      </c>
      <c r="D619" s="125" t="s">
        <v>328</v>
      </c>
      <c r="E619" s="104" t="s">
        <v>819</v>
      </c>
      <c r="F619" s="104"/>
      <c r="G619" s="198" t="n">
        <f aca="false">SUM(G620)</f>
        <v>65795.5</v>
      </c>
    </row>
    <row r="620" s="197" customFormat="true" ht="18.75" hidden="false" customHeight="true" outlineLevel="0" collapsed="false">
      <c r="A620" s="118" t="s">
        <v>820</v>
      </c>
      <c r="B620" s="109"/>
      <c r="C620" s="125" t="s">
        <v>424</v>
      </c>
      <c r="D620" s="125" t="s">
        <v>328</v>
      </c>
      <c r="E620" s="104" t="s">
        <v>821</v>
      </c>
      <c r="F620" s="104"/>
      <c r="G620" s="198" t="n">
        <f aca="false">SUM(G621)</f>
        <v>65795.5</v>
      </c>
    </row>
    <row r="621" s="197" customFormat="true" ht="40.5" hidden="false" customHeight="true" outlineLevel="0" collapsed="false">
      <c r="A621" s="118" t="s">
        <v>822</v>
      </c>
      <c r="B621" s="109"/>
      <c r="C621" s="125" t="s">
        <v>424</v>
      </c>
      <c r="D621" s="125" t="s">
        <v>328</v>
      </c>
      <c r="E621" s="104" t="s">
        <v>823</v>
      </c>
      <c r="F621" s="104"/>
      <c r="G621" s="198" t="n">
        <f aca="false">SUM(G622)</f>
        <v>65795.5</v>
      </c>
    </row>
    <row r="622" s="197" customFormat="true" ht="18.75" hidden="false" customHeight="true" outlineLevel="0" collapsed="false">
      <c r="A622" s="118" t="s">
        <v>352</v>
      </c>
      <c r="B622" s="109"/>
      <c r="C622" s="125" t="s">
        <v>424</v>
      </c>
      <c r="D622" s="125" t="s">
        <v>328</v>
      </c>
      <c r="E622" s="104" t="s">
        <v>823</v>
      </c>
      <c r="F622" s="104" t="s">
        <v>353</v>
      </c>
      <c r="G622" s="198" t="n">
        <v>65795.5</v>
      </c>
    </row>
    <row r="623" s="172" customFormat="true" ht="22.5" hidden="false" customHeight="true" outlineLevel="0" collapsed="false">
      <c r="A623" s="199" t="s">
        <v>824</v>
      </c>
      <c r="B623" s="200"/>
      <c r="C623" s="201"/>
      <c r="D623" s="201"/>
      <c r="E623" s="201"/>
      <c r="F623" s="201"/>
      <c r="G623" s="202" t="n">
        <f aca="false">SUM(G13+G106+G156+G182+G286+G326+G419+G459+G535)</f>
        <v>2350722.5</v>
      </c>
    </row>
    <row r="624" customFormat="false" ht="26.25" hidden="false" customHeight="false" outlineLevel="0" collapsed="false">
      <c r="A624" s="203" t="s">
        <v>825</v>
      </c>
      <c r="B624" s="204"/>
      <c r="C624" s="205"/>
      <c r="D624" s="204"/>
      <c r="E624" s="204"/>
      <c r="F624" s="204"/>
      <c r="G624" s="206" t="n">
        <v>-93867.4</v>
      </c>
    </row>
    <row r="625" customFormat="false" ht="15" hidden="true" customHeight="false" outlineLevel="0" collapsed="false">
      <c r="A625" s="207" t="s">
        <v>826</v>
      </c>
      <c r="B625" s="208"/>
      <c r="C625" s="209"/>
      <c r="D625" s="208"/>
      <c r="E625" s="208"/>
      <c r="F625" s="208"/>
      <c r="G625" s="210"/>
    </row>
    <row r="626" customFormat="false" ht="18.75" hidden="false" customHeight="true" outlineLevel="0" collapsed="false">
      <c r="A626" s="207" t="s">
        <v>826</v>
      </c>
      <c r="B626" s="211" t="s">
        <v>827</v>
      </c>
      <c r="C626" s="211" t="s">
        <v>733</v>
      </c>
      <c r="D626" s="211" t="s">
        <v>733</v>
      </c>
      <c r="E626" s="211" t="s">
        <v>828</v>
      </c>
      <c r="F626" s="211" t="s">
        <v>827</v>
      </c>
      <c r="G626" s="212" t="n">
        <f aca="false">SUM(G627:G630)</f>
        <v>93867.4</v>
      </c>
    </row>
    <row r="627" customFormat="false" ht="27.75" hidden="false" customHeight="true" outlineLevel="0" collapsed="false">
      <c r="A627" s="213" t="s">
        <v>829</v>
      </c>
      <c r="B627" s="214" t="s">
        <v>827</v>
      </c>
      <c r="C627" s="214" t="s">
        <v>260</v>
      </c>
      <c r="D627" s="214" t="s">
        <v>262</v>
      </c>
      <c r="E627" s="214" t="s">
        <v>830</v>
      </c>
      <c r="F627" s="214" t="s">
        <v>831</v>
      </c>
      <c r="G627" s="215" t="n">
        <v>93867.4</v>
      </c>
    </row>
    <row r="628" customFormat="false" ht="28.5" hidden="true" customHeight="false" outlineLevel="0" collapsed="false">
      <c r="A628" s="216" t="s">
        <v>832</v>
      </c>
      <c r="B628" s="217"/>
      <c r="C628" s="217" t="s">
        <v>294</v>
      </c>
      <c r="D628" s="217" t="s">
        <v>260</v>
      </c>
      <c r="E628" s="217" t="s">
        <v>833</v>
      </c>
      <c r="F628" s="217" t="s">
        <v>834</v>
      </c>
      <c r="G628" s="218"/>
    </row>
    <row r="629" customFormat="false" ht="19.5" hidden="true" customHeight="true" outlineLevel="0" collapsed="false">
      <c r="A629" s="219" t="s">
        <v>835</v>
      </c>
      <c r="B629" s="211" t="s">
        <v>827</v>
      </c>
      <c r="C629" s="211" t="s">
        <v>328</v>
      </c>
      <c r="D629" s="211" t="s">
        <v>733</v>
      </c>
      <c r="E629" s="211" t="s">
        <v>828</v>
      </c>
      <c r="F629" s="211" t="s">
        <v>827</v>
      </c>
      <c r="G629" s="220"/>
    </row>
    <row r="630" customFormat="false" ht="18.75" hidden="true" customHeight="true" outlineLevel="0" collapsed="false">
      <c r="A630" s="221" t="s">
        <v>836</v>
      </c>
      <c r="B630" s="214" t="s">
        <v>827</v>
      </c>
      <c r="C630" s="214" t="s">
        <v>260</v>
      </c>
      <c r="D630" s="214" t="s">
        <v>324</v>
      </c>
      <c r="E630" s="214" t="s">
        <v>837</v>
      </c>
      <c r="F630" s="214" t="s">
        <v>827</v>
      </c>
      <c r="G630" s="222"/>
    </row>
    <row r="632" customFormat="false" ht="12.75" hidden="false" customHeight="false" outlineLevel="0" collapsed="false">
      <c r="G632" s="223"/>
    </row>
  </sheetData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9"/>
  <sheetViews>
    <sheetView showFormulas="false" showGridLines="true" showRowColHeaders="true" showZeros="true" rightToLeft="false" tabSelected="true" showOutlineSymbols="true" defaultGridColor="true" view="normal" topLeftCell="A612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78" width="6.13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7" min="7" style="79" width="13.85"/>
    <col collapsed="false" customWidth="true" hidden="true" outlineLevel="0" max="8" min="8" style="79" width="13.85"/>
    <col collapsed="false" customWidth="true" hidden="true" outlineLevel="0" max="9" min="9" style="79" width="16.56"/>
    <col collapsed="false" customWidth="true" hidden="false" outlineLevel="0" max="10" min="10" style="79" width="14.28"/>
    <col collapsed="false" customWidth="true" hidden="true" outlineLevel="0" max="11" min="11" style="0" width="9.14"/>
  </cols>
  <sheetData>
    <row r="1" customFormat="false" ht="12.75" hidden="false" customHeight="false" outlineLevel="0" collapsed="false">
      <c r="F1" s="80" t="s">
        <v>838</v>
      </c>
    </row>
    <row r="2" customFormat="false" ht="12.75" hidden="false" customHeight="false" outlineLevel="0" collapsed="false">
      <c r="F2" s="81" t="s">
        <v>242</v>
      </c>
    </row>
    <row r="3" customFormat="false" ht="12.75" hidden="false" customHeight="false" outlineLevel="0" collapsed="false">
      <c r="F3" s="81" t="s">
        <v>243</v>
      </c>
    </row>
    <row r="4" customFormat="false" ht="12.75" hidden="false" customHeight="false" outlineLevel="0" collapsed="false">
      <c r="F4" s="81" t="s">
        <v>244</v>
      </c>
    </row>
    <row r="5" customFormat="false" ht="12.75" hidden="false" customHeight="false" outlineLevel="0" collapsed="false">
      <c r="F5" s="82" t="s">
        <v>839</v>
      </c>
    </row>
    <row r="6" customFormat="false" ht="12.75" hidden="false" customHeight="false" outlineLevel="0" collapsed="false">
      <c r="B6" s="83" t="s">
        <v>246</v>
      </c>
      <c r="F6" s="81"/>
    </row>
    <row r="7" customFormat="false" ht="12.75" hidden="false" customHeight="false" outlineLevel="0" collapsed="false">
      <c r="B7" s="83" t="s">
        <v>247</v>
      </c>
      <c r="F7" s="82"/>
    </row>
    <row r="8" customFormat="false" ht="12.75" hidden="false" customHeight="false" outlineLevel="0" collapsed="false">
      <c r="B8" s="83" t="s">
        <v>248</v>
      </c>
      <c r="F8" s="82"/>
    </row>
    <row r="9" customFormat="false" ht="12.75" hidden="false" customHeight="false" outlineLevel="0" collapsed="false">
      <c r="B9" s="84" t="s">
        <v>249</v>
      </c>
    </row>
    <row r="10" customFormat="false" ht="15.75" hidden="false" customHeight="true" outlineLevel="0" collapsed="false">
      <c r="B10" s="85"/>
      <c r="G10" s="86"/>
      <c r="H10" s="86"/>
      <c r="I10" s="86"/>
      <c r="J10" s="86" t="s">
        <v>840</v>
      </c>
    </row>
    <row r="11" customFormat="false" ht="15" hidden="false" customHeight="false" outlineLevel="0" collapsed="false">
      <c r="A11" s="87" t="s">
        <v>250</v>
      </c>
      <c r="B11" s="88" t="s">
        <v>251</v>
      </c>
      <c r="C11" s="89"/>
      <c r="D11" s="90"/>
      <c r="E11" s="90"/>
      <c r="F11" s="90"/>
      <c r="G11" s="224" t="s">
        <v>841</v>
      </c>
      <c r="H11" s="224"/>
      <c r="I11" s="224"/>
      <c r="J11" s="224"/>
    </row>
    <row r="12" customFormat="false" ht="24.75" hidden="false" customHeight="true" outlineLevel="0" collapsed="false">
      <c r="A12" s="225"/>
      <c r="B12" s="226" t="s">
        <v>253</v>
      </c>
      <c r="C12" s="227" t="s">
        <v>254</v>
      </c>
      <c r="D12" s="227" t="s">
        <v>255</v>
      </c>
      <c r="E12" s="227" t="s">
        <v>256</v>
      </c>
      <c r="F12" s="228" t="s">
        <v>257</v>
      </c>
      <c r="G12" s="96" t="s">
        <v>842</v>
      </c>
      <c r="H12" s="96"/>
      <c r="I12" s="96"/>
      <c r="J12" s="96" t="s">
        <v>843</v>
      </c>
    </row>
    <row r="13" s="101" customFormat="true" ht="15.75" hidden="false" customHeight="false" outlineLevel="0" collapsed="false">
      <c r="A13" s="229" t="s">
        <v>259</v>
      </c>
      <c r="B13" s="230"/>
      <c r="C13" s="231" t="s">
        <v>260</v>
      </c>
      <c r="D13" s="231"/>
      <c r="E13" s="231"/>
      <c r="F13" s="232"/>
      <c r="G13" s="233" t="n">
        <f aca="false">SUM(G14+G18+G51+G61+G64+G76+G80+G72)</f>
        <v>181874.9</v>
      </c>
      <c r="J13" s="100" t="n">
        <f aca="false">SUM(J14+J18+J51+J61+J64+J76+J80+J72)</f>
        <v>191816.5</v>
      </c>
      <c r="K13" s="101" t="n">
        <f aca="false">SUM('ведомств.2010-2011'!H13+'ведомств.2010-2011'!H35+'ведомств.2010-2011'!H43+'ведомств.2010-2011'!H351+'ведомств.2010-2011'!H455)</f>
        <v>191816.5</v>
      </c>
    </row>
    <row r="14" customFormat="false" ht="28.5" hidden="false" customHeight="false" outlineLevel="0" collapsed="false">
      <c r="A14" s="102" t="s">
        <v>261</v>
      </c>
      <c r="B14" s="103"/>
      <c r="C14" s="104" t="s">
        <v>260</v>
      </c>
      <c r="D14" s="104" t="s">
        <v>262</v>
      </c>
      <c r="E14" s="104"/>
      <c r="F14" s="234"/>
      <c r="G14" s="235" t="n">
        <f aca="false">SUM(G15)</f>
        <v>1348.4</v>
      </c>
      <c r="H14" s="0"/>
      <c r="I14" s="0"/>
      <c r="J14" s="105" t="n">
        <f aca="false">SUM(J15)</f>
        <v>1451.2</v>
      </c>
    </row>
    <row r="15" customFormat="false" ht="41.25" hidden="false" customHeight="true" outlineLevel="0" collapsed="false">
      <c r="A15" s="106" t="s">
        <v>263</v>
      </c>
      <c r="B15" s="103"/>
      <c r="C15" s="104" t="s">
        <v>260</v>
      </c>
      <c r="D15" s="104" t="s">
        <v>262</v>
      </c>
      <c r="E15" s="104" t="s">
        <v>264</v>
      </c>
      <c r="F15" s="234"/>
      <c r="G15" s="235" t="n">
        <f aca="false">SUM(G17:G17)</f>
        <v>1348.4</v>
      </c>
      <c r="H15" s="0"/>
      <c r="I15" s="0"/>
      <c r="J15" s="105" t="n">
        <f aca="false">SUM(J17:J17)</f>
        <v>1451.2</v>
      </c>
    </row>
    <row r="16" customFormat="false" ht="16.5" hidden="false" customHeight="true" outlineLevel="0" collapsed="false">
      <c r="A16" s="106" t="s">
        <v>265</v>
      </c>
      <c r="B16" s="103"/>
      <c r="C16" s="104" t="s">
        <v>260</v>
      </c>
      <c r="D16" s="104" t="s">
        <v>262</v>
      </c>
      <c r="E16" s="104" t="s">
        <v>266</v>
      </c>
      <c r="F16" s="234"/>
      <c r="G16" s="235" t="n">
        <f aca="false">SUM(G17)</f>
        <v>1348.4</v>
      </c>
      <c r="H16" s="0"/>
      <c r="I16" s="0"/>
      <c r="J16" s="105" t="n">
        <f aca="false">SUM(J17)</f>
        <v>1451.2</v>
      </c>
    </row>
    <row r="17" customFormat="false" ht="19.5" hidden="false" customHeight="true" outlineLevel="0" collapsed="false">
      <c r="A17" s="106" t="s">
        <v>267</v>
      </c>
      <c r="B17" s="103"/>
      <c r="C17" s="104" t="s">
        <v>260</v>
      </c>
      <c r="D17" s="104" t="s">
        <v>262</v>
      </c>
      <c r="E17" s="104" t="s">
        <v>266</v>
      </c>
      <c r="F17" s="234" t="s">
        <v>268</v>
      </c>
      <c r="G17" s="235" t="n">
        <v>1348.4</v>
      </c>
      <c r="H17" s="0" t="n">
        <f aca="false">SUM('ведомств.2010-2011'!G18)</f>
        <v>1348.4</v>
      </c>
      <c r="I17" s="0" t="n">
        <f aca="false">SUM('ведомств.2010-2011'!H18)</f>
        <v>1451.2</v>
      </c>
      <c r="J17" s="105" t="n">
        <v>1451.2</v>
      </c>
    </row>
    <row r="18" customFormat="false" ht="44.25" hidden="false" customHeight="true" outlineLevel="0" collapsed="false">
      <c r="A18" s="106" t="s">
        <v>269</v>
      </c>
      <c r="B18" s="103"/>
      <c r="C18" s="104" t="s">
        <v>260</v>
      </c>
      <c r="D18" s="104" t="s">
        <v>270</v>
      </c>
      <c r="E18" s="104"/>
      <c r="F18" s="234"/>
      <c r="G18" s="235" t="n">
        <f aca="false">SUM(G19)</f>
        <v>19401.5</v>
      </c>
      <c r="H18" s="0" t="n">
        <f aca="false">SUM('ведомств.2010-2011'!G72)</f>
        <v>7688</v>
      </c>
      <c r="I18" s="0" t="n">
        <f aca="false">SUM('ведомств.2010-2011'!H72)</f>
        <v>8318.4</v>
      </c>
      <c r="J18" s="105" t="n">
        <f aca="false">SUM(J19)</f>
        <v>21393.4</v>
      </c>
    </row>
    <row r="19" customFormat="false" ht="42.75" hidden="false" customHeight="true" outlineLevel="0" collapsed="false">
      <c r="A19" s="106" t="s">
        <v>263</v>
      </c>
      <c r="B19" s="103"/>
      <c r="C19" s="104" t="s">
        <v>260</v>
      </c>
      <c r="D19" s="104" t="s">
        <v>270</v>
      </c>
      <c r="E19" s="104" t="s">
        <v>264</v>
      </c>
      <c r="F19" s="236"/>
      <c r="G19" s="235" t="n">
        <f aca="false">SUM(G20+G22)</f>
        <v>19401.5</v>
      </c>
      <c r="H19" s="0"/>
      <c r="I19" s="0"/>
      <c r="J19" s="105" t="n">
        <f aca="false">SUM(J20+J22)</f>
        <v>21393.4</v>
      </c>
    </row>
    <row r="20" customFormat="false" ht="15" hidden="false" customHeight="false" outlineLevel="0" collapsed="false">
      <c r="A20" s="106" t="s">
        <v>271</v>
      </c>
      <c r="B20" s="103"/>
      <c r="C20" s="104" t="s">
        <v>272</v>
      </c>
      <c r="D20" s="104" t="s">
        <v>270</v>
      </c>
      <c r="E20" s="104" t="s">
        <v>273</v>
      </c>
      <c r="F20" s="236"/>
      <c r="G20" s="235" t="n">
        <f aca="false">SUM(G21)</f>
        <v>18265.5</v>
      </c>
      <c r="H20" s="0"/>
      <c r="I20" s="0"/>
      <c r="J20" s="105" t="n">
        <f aca="false">SUM(J21)</f>
        <v>20157.7</v>
      </c>
    </row>
    <row r="21" customFormat="false" ht="19.5" hidden="false" customHeight="true" outlineLevel="0" collapsed="false">
      <c r="A21" s="106" t="s">
        <v>267</v>
      </c>
      <c r="B21" s="103"/>
      <c r="C21" s="104" t="s">
        <v>260</v>
      </c>
      <c r="D21" s="104" t="s">
        <v>270</v>
      </c>
      <c r="E21" s="104" t="s">
        <v>273</v>
      </c>
      <c r="F21" s="234" t="s">
        <v>268</v>
      </c>
      <c r="G21" s="235" t="n">
        <v>18265.5</v>
      </c>
      <c r="H21" s="0" t="n">
        <f aca="false">SUM('ведомств.2010-2011'!G22)</f>
        <v>18265.5</v>
      </c>
      <c r="I21" s="0" t="n">
        <f aca="false">SUM('ведомств.2010-2011'!H22)</f>
        <v>20157.7</v>
      </c>
      <c r="J21" s="105" t="n">
        <v>20157.7</v>
      </c>
    </row>
    <row r="22" customFormat="false" ht="28.5" hidden="false" customHeight="true" outlineLevel="0" collapsed="false">
      <c r="A22" s="106" t="s">
        <v>274</v>
      </c>
      <c r="B22" s="103"/>
      <c r="C22" s="104" t="s">
        <v>272</v>
      </c>
      <c r="D22" s="104" t="s">
        <v>270</v>
      </c>
      <c r="E22" s="104" t="s">
        <v>275</v>
      </c>
      <c r="F22" s="234"/>
      <c r="G22" s="235" t="n">
        <f aca="false">SUM(G23)</f>
        <v>1136</v>
      </c>
      <c r="H22" s="0"/>
      <c r="I22" s="0"/>
      <c r="J22" s="105" t="n">
        <f aca="false">SUM(J23)</f>
        <v>1235.7</v>
      </c>
    </row>
    <row r="23" customFormat="false" ht="21.75" hidden="false" customHeight="true" outlineLevel="0" collapsed="false">
      <c r="A23" s="106" t="s">
        <v>267</v>
      </c>
      <c r="B23" s="103"/>
      <c r="C23" s="104" t="s">
        <v>272</v>
      </c>
      <c r="D23" s="104" t="s">
        <v>270</v>
      </c>
      <c r="E23" s="104" t="s">
        <v>275</v>
      </c>
      <c r="F23" s="234" t="s">
        <v>268</v>
      </c>
      <c r="G23" s="235" t="n">
        <v>1136</v>
      </c>
      <c r="H23" s="0" t="n">
        <f aca="false">SUM('ведомств.2010-2011'!G24)</f>
        <v>1136</v>
      </c>
      <c r="I23" s="0" t="n">
        <f aca="false">SUM('ведомств.2010-2011'!H24)</f>
        <v>1235.7</v>
      </c>
      <c r="J23" s="105" t="n">
        <v>1235.7</v>
      </c>
    </row>
    <row r="24" customFormat="false" ht="15" hidden="true" customHeight="false" outlineLevel="0" collapsed="false">
      <c r="A24" s="106" t="s">
        <v>276</v>
      </c>
      <c r="B24" s="103"/>
      <c r="C24" s="104" t="s">
        <v>260</v>
      </c>
      <c r="D24" s="104" t="s">
        <v>277</v>
      </c>
      <c r="E24" s="104"/>
      <c r="F24" s="236"/>
      <c r="G24" s="235" t="n">
        <f aca="false">SUM(G25)</f>
        <v>0</v>
      </c>
      <c r="H24" s="0"/>
      <c r="I24" s="0"/>
      <c r="J24" s="105" t="n">
        <f aca="false">SUM(J25)</f>
        <v>0</v>
      </c>
    </row>
    <row r="25" customFormat="false" ht="28.5" hidden="true" customHeight="false" outlineLevel="0" collapsed="false">
      <c r="A25" s="106" t="s">
        <v>278</v>
      </c>
      <c r="B25" s="103"/>
      <c r="C25" s="104" t="s">
        <v>260</v>
      </c>
      <c r="D25" s="104" t="s">
        <v>277</v>
      </c>
      <c r="E25" s="104" t="s">
        <v>279</v>
      </c>
      <c r="F25" s="237"/>
      <c r="G25" s="235" t="n">
        <f aca="false">SUM(G26)</f>
        <v>0</v>
      </c>
      <c r="H25" s="0"/>
      <c r="I25" s="0"/>
      <c r="J25" s="105" t="n">
        <f aca="false">SUM(J26)</f>
        <v>0</v>
      </c>
    </row>
    <row r="26" customFormat="false" ht="15" hidden="true" customHeight="false" outlineLevel="0" collapsed="false">
      <c r="A26" s="106" t="s">
        <v>280</v>
      </c>
      <c r="B26" s="103"/>
      <c r="C26" s="104" t="s">
        <v>260</v>
      </c>
      <c r="D26" s="104" t="s">
        <v>277</v>
      </c>
      <c r="E26" s="104" t="s">
        <v>279</v>
      </c>
      <c r="F26" s="237" t="s">
        <v>281</v>
      </c>
      <c r="G26" s="235"/>
      <c r="H26" s="0"/>
      <c r="I26" s="0"/>
      <c r="J26" s="105"/>
    </row>
    <row r="27" s="110" customFormat="true" ht="15" hidden="true" customHeight="false" outlineLevel="0" collapsed="false">
      <c r="A27" s="106" t="s">
        <v>282</v>
      </c>
      <c r="B27" s="109"/>
      <c r="C27" s="104" t="s">
        <v>283</v>
      </c>
      <c r="D27" s="104"/>
      <c r="E27" s="104"/>
      <c r="F27" s="234"/>
      <c r="G27" s="235" t="n">
        <f aca="false">SUM(G28)</f>
        <v>0</v>
      </c>
      <c r="J27" s="105" t="n">
        <f aca="false">SUM(J28)</f>
        <v>0</v>
      </c>
    </row>
    <row r="28" s="110" customFormat="true" ht="15" hidden="true" customHeight="false" outlineLevel="0" collapsed="false">
      <c r="A28" s="106" t="s">
        <v>284</v>
      </c>
      <c r="B28" s="109"/>
      <c r="C28" s="104" t="s">
        <v>283</v>
      </c>
      <c r="D28" s="104" t="s">
        <v>283</v>
      </c>
      <c r="E28" s="104"/>
      <c r="F28" s="234"/>
      <c r="G28" s="235" t="n">
        <f aca="false">SUM(G29)</f>
        <v>0</v>
      </c>
      <c r="J28" s="105" t="n">
        <f aca="false">SUM(J29)</f>
        <v>0</v>
      </c>
    </row>
    <row r="29" s="110" customFormat="true" ht="28.5" hidden="true" customHeight="false" outlineLevel="0" collapsed="false">
      <c r="A29" s="106" t="s">
        <v>285</v>
      </c>
      <c r="B29" s="109"/>
      <c r="C29" s="104" t="s">
        <v>283</v>
      </c>
      <c r="D29" s="104" t="s">
        <v>283</v>
      </c>
      <c r="E29" s="104" t="s">
        <v>286</v>
      </c>
      <c r="F29" s="234"/>
      <c r="G29" s="235" t="n">
        <f aca="false">SUM(G30)</f>
        <v>0</v>
      </c>
      <c r="J29" s="105" t="n">
        <f aca="false">SUM(J30)</f>
        <v>0</v>
      </c>
    </row>
    <row r="30" s="110" customFormat="true" ht="15" hidden="true" customHeight="false" outlineLevel="0" collapsed="false">
      <c r="A30" s="106" t="s">
        <v>287</v>
      </c>
      <c r="B30" s="109"/>
      <c r="C30" s="104" t="s">
        <v>283</v>
      </c>
      <c r="D30" s="104" t="s">
        <v>283</v>
      </c>
      <c r="E30" s="104" t="s">
        <v>286</v>
      </c>
      <c r="F30" s="234" t="s">
        <v>288</v>
      </c>
      <c r="G30" s="235"/>
      <c r="J30" s="105"/>
    </row>
    <row r="31" s="110" customFormat="true" ht="15" hidden="true" customHeight="false" outlineLevel="0" collapsed="false">
      <c r="A31" s="111" t="s">
        <v>282</v>
      </c>
      <c r="B31" s="112"/>
      <c r="C31" s="113" t="s">
        <v>283</v>
      </c>
      <c r="D31" s="104"/>
      <c r="E31" s="104"/>
      <c r="F31" s="234"/>
      <c r="G31" s="235" t="n">
        <f aca="false">SUM(G32)</f>
        <v>0</v>
      </c>
      <c r="J31" s="105" t="n">
        <f aca="false">SUM(J32)</f>
        <v>0</v>
      </c>
    </row>
    <row r="32" s="110" customFormat="true" ht="15" hidden="true" customHeight="false" outlineLevel="0" collapsed="false">
      <c r="A32" s="106" t="s">
        <v>284</v>
      </c>
      <c r="B32" s="109"/>
      <c r="C32" s="104" t="s">
        <v>283</v>
      </c>
      <c r="D32" s="104" t="s">
        <v>283</v>
      </c>
      <c r="E32" s="104"/>
      <c r="F32" s="234"/>
      <c r="G32" s="235" t="n">
        <f aca="false">SUM(G33)</f>
        <v>0</v>
      </c>
      <c r="J32" s="105" t="n">
        <f aca="false">SUM(J33)</f>
        <v>0</v>
      </c>
    </row>
    <row r="33" s="110" customFormat="true" ht="28.5" hidden="true" customHeight="false" outlineLevel="0" collapsed="false">
      <c r="A33" s="106" t="s">
        <v>285</v>
      </c>
      <c r="B33" s="109"/>
      <c r="C33" s="104" t="s">
        <v>283</v>
      </c>
      <c r="D33" s="104" t="s">
        <v>283</v>
      </c>
      <c r="E33" s="104" t="s">
        <v>286</v>
      </c>
      <c r="F33" s="234"/>
      <c r="G33" s="235" t="n">
        <f aca="false">SUM(G34)</f>
        <v>0</v>
      </c>
      <c r="J33" s="105" t="n">
        <f aca="false">SUM(J34)</f>
        <v>0</v>
      </c>
    </row>
    <row r="34" s="110" customFormat="true" ht="15" hidden="true" customHeight="false" outlineLevel="0" collapsed="false">
      <c r="A34" s="106" t="s">
        <v>287</v>
      </c>
      <c r="B34" s="109"/>
      <c r="C34" s="104" t="s">
        <v>283</v>
      </c>
      <c r="D34" s="104" t="s">
        <v>283</v>
      </c>
      <c r="E34" s="104" t="s">
        <v>286</v>
      </c>
      <c r="F34" s="234" t="s">
        <v>288</v>
      </c>
      <c r="G34" s="235"/>
      <c r="J34" s="105"/>
    </row>
    <row r="35" s="114" customFormat="true" ht="15" hidden="true" customHeight="false" outlineLevel="0" collapsed="false">
      <c r="A35" s="106"/>
      <c r="B35" s="109"/>
      <c r="C35" s="104"/>
      <c r="D35" s="104"/>
      <c r="E35" s="104"/>
      <c r="F35" s="234"/>
      <c r="G35" s="235"/>
      <c r="J35" s="105"/>
    </row>
    <row r="36" customFormat="false" ht="42.75" hidden="true" customHeight="false" outlineLevel="0" collapsed="false">
      <c r="A36" s="106" t="s">
        <v>289</v>
      </c>
      <c r="B36" s="103"/>
      <c r="C36" s="104" t="s">
        <v>260</v>
      </c>
      <c r="D36" s="104" t="s">
        <v>277</v>
      </c>
      <c r="E36" s="104" t="s">
        <v>290</v>
      </c>
      <c r="F36" s="234"/>
      <c r="G36" s="235" t="n">
        <f aca="false">SUM(G37)</f>
        <v>0</v>
      </c>
      <c r="H36" s="0"/>
      <c r="I36" s="0"/>
      <c r="J36" s="105" t="n">
        <f aca="false">SUM(J37)</f>
        <v>0</v>
      </c>
    </row>
    <row r="37" customFormat="false" ht="42.75" hidden="true" customHeight="false" outlineLevel="0" collapsed="false">
      <c r="A37" s="106" t="s">
        <v>291</v>
      </c>
      <c r="B37" s="103"/>
      <c r="C37" s="104" t="s">
        <v>260</v>
      </c>
      <c r="D37" s="104" t="s">
        <v>277</v>
      </c>
      <c r="E37" s="104" t="s">
        <v>290</v>
      </c>
      <c r="F37" s="234" t="s">
        <v>292</v>
      </c>
      <c r="G37" s="235"/>
      <c r="H37" s="0"/>
      <c r="I37" s="0"/>
      <c r="J37" s="105"/>
    </row>
    <row r="38" customFormat="false" ht="14.45" hidden="true" customHeight="true" outlineLevel="0" collapsed="false">
      <c r="A38" s="102" t="s">
        <v>293</v>
      </c>
      <c r="B38" s="103"/>
      <c r="C38" s="104" t="s">
        <v>294</v>
      </c>
      <c r="D38" s="104"/>
      <c r="E38" s="104"/>
      <c r="F38" s="236"/>
      <c r="G38" s="235" t="n">
        <f aca="false">SUM(G42+G39)</f>
        <v>0</v>
      </c>
      <c r="H38" s="0"/>
      <c r="I38" s="0"/>
      <c r="J38" s="105" t="n">
        <f aca="false">SUM(J42+J39)</f>
        <v>0</v>
      </c>
    </row>
    <row r="39" customFormat="false" ht="15" hidden="true" customHeight="false" outlineLevel="0" collapsed="false">
      <c r="A39" s="102" t="s">
        <v>295</v>
      </c>
      <c r="B39" s="103"/>
      <c r="C39" s="104" t="s">
        <v>294</v>
      </c>
      <c r="D39" s="104" t="s">
        <v>296</v>
      </c>
      <c r="E39" s="104"/>
      <c r="F39" s="236"/>
      <c r="G39" s="235" t="n">
        <f aca="false">SUM(G40)</f>
        <v>0</v>
      </c>
      <c r="H39" s="0"/>
      <c r="I39" s="0"/>
      <c r="J39" s="105" t="n">
        <f aca="false">SUM(J40)</f>
        <v>0</v>
      </c>
    </row>
    <row r="40" customFormat="false" ht="15" hidden="true" customHeight="false" outlineLevel="0" collapsed="false">
      <c r="A40" s="102" t="s">
        <v>297</v>
      </c>
      <c r="B40" s="103"/>
      <c r="C40" s="104" t="s">
        <v>294</v>
      </c>
      <c r="D40" s="104" t="s">
        <v>296</v>
      </c>
      <c r="E40" s="104" t="s">
        <v>298</v>
      </c>
      <c r="F40" s="234"/>
      <c r="G40" s="235" t="n">
        <f aca="false">SUM(G41)</f>
        <v>0</v>
      </c>
      <c r="H40" s="0"/>
      <c r="I40" s="0"/>
      <c r="J40" s="105" t="n">
        <f aca="false">SUM(J41)</f>
        <v>0</v>
      </c>
    </row>
    <row r="41" customFormat="false" ht="15" hidden="true" customHeight="false" outlineLevel="0" collapsed="false">
      <c r="A41" s="102" t="s">
        <v>299</v>
      </c>
      <c r="B41" s="103"/>
      <c r="C41" s="104" t="s">
        <v>294</v>
      </c>
      <c r="D41" s="104" t="s">
        <v>296</v>
      </c>
      <c r="E41" s="104" t="s">
        <v>298</v>
      </c>
      <c r="F41" s="234" t="s">
        <v>300</v>
      </c>
      <c r="G41" s="235"/>
      <c r="H41" s="0"/>
      <c r="I41" s="0"/>
      <c r="J41" s="105"/>
    </row>
    <row r="42" customFormat="false" ht="14.45" hidden="true" customHeight="true" outlineLevel="0" collapsed="false">
      <c r="A42" s="115" t="s">
        <v>301</v>
      </c>
      <c r="B42" s="116"/>
      <c r="C42" s="107" t="s">
        <v>294</v>
      </c>
      <c r="D42" s="107" t="s">
        <v>302</v>
      </c>
      <c r="E42" s="107"/>
      <c r="F42" s="236"/>
      <c r="G42" s="235" t="n">
        <f aca="false">SUM(G43+G45)</f>
        <v>0</v>
      </c>
      <c r="H42" s="0"/>
      <c r="I42" s="0"/>
      <c r="J42" s="105" t="n">
        <f aca="false">SUM(J43+J45)</f>
        <v>0</v>
      </c>
    </row>
    <row r="43" customFormat="false" ht="28.5" hidden="true" customHeight="false" outlineLevel="0" collapsed="false">
      <c r="A43" s="102" t="s">
        <v>303</v>
      </c>
      <c r="B43" s="103"/>
      <c r="C43" s="104" t="s">
        <v>294</v>
      </c>
      <c r="D43" s="104" t="s">
        <v>302</v>
      </c>
      <c r="E43" s="104" t="s">
        <v>304</v>
      </c>
      <c r="F43" s="236"/>
      <c r="G43" s="235" t="n">
        <f aca="false">SUM(G44)</f>
        <v>0</v>
      </c>
      <c r="H43" s="0"/>
      <c r="I43" s="0"/>
      <c r="J43" s="105" t="n">
        <f aca="false">SUM(J44)</f>
        <v>0</v>
      </c>
    </row>
    <row r="44" customFormat="false" ht="15" hidden="true" customHeight="false" outlineLevel="0" collapsed="false">
      <c r="A44" s="102" t="s">
        <v>305</v>
      </c>
      <c r="B44" s="103"/>
      <c r="C44" s="104" t="s">
        <v>294</v>
      </c>
      <c r="D44" s="104" t="s">
        <v>302</v>
      </c>
      <c r="E44" s="104" t="s">
        <v>304</v>
      </c>
      <c r="F44" s="236" t="s">
        <v>306</v>
      </c>
      <c r="G44" s="235"/>
      <c r="H44" s="0"/>
      <c r="I44" s="0"/>
      <c r="J44" s="105"/>
    </row>
    <row r="45" customFormat="false" ht="15" hidden="true" customHeight="false" outlineLevel="0" collapsed="false">
      <c r="A45" s="115" t="s">
        <v>307</v>
      </c>
      <c r="B45" s="116"/>
      <c r="C45" s="107" t="s">
        <v>294</v>
      </c>
      <c r="D45" s="107" t="s">
        <v>302</v>
      </c>
      <c r="E45" s="107" t="s">
        <v>308</v>
      </c>
      <c r="F45" s="236"/>
      <c r="G45" s="235" t="n">
        <f aca="false">SUM(G46)</f>
        <v>0</v>
      </c>
      <c r="H45" s="0"/>
      <c r="I45" s="0"/>
      <c r="J45" s="105" t="n">
        <f aca="false">SUM(J46)</f>
        <v>0</v>
      </c>
    </row>
    <row r="46" customFormat="false" ht="15" hidden="true" customHeight="false" outlineLevel="0" collapsed="false">
      <c r="A46" s="115" t="s">
        <v>309</v>
      </c>
      <c r="B46" s="116"/>
      <c r="C46" s="107" t="s">
        <v>294</v>
      </c>
      <c r="D46" s="107" t="s">
        <v>302</v>
      </c>
      <c r="E46" s="107" t="s">
        <v>308</v>
      </c>
      <c r="F46" s="236" t="s">
        <v>310</v>
      </c>
      <c r="G46" s="235"/>
      <c r="H46" s="0"/>
      <c r="I46" s="0"/>
      <c r="J46" s="105"/>
    </row>
    <row r="47" customFormat="false" ht="15" hidden="true" customHeight="false" outlineLevel="0" collapsed="false">
      <c r="A47" s="111" t="s">
        <v>282</v>
      </c>
      <c r="B47" s="112"/>
      <c r="C47" s="113" t="s">
        <v>283</v>
      </c>
      <c r="D47" s="104"/>
      <c r="E47" s="104"/>
      <c r="F47" s="234"/>
      <c r="G47" s="235" t="n">
        <f aca="false">SUM(G48)</f>
        <v>0</v>
      </c>
      <c r="H47" s="0"/>
      <c r="I47" s="0"/>
      <c r="J47" s="105" t="n">
        <f aca="false">SUM(J48)</f>
        <v>0</v>
      </c>
    </row>
    <row r="48" customFormat="false" ht="15" hidden="true" customHeight="false" outlineLevel="0" collapsed="false">
      <c r="A48" s="106" t="s">
        <v>284</v>
      </c>
      <c r="B48" s="109"/>
      <c r="C48" s="104" t="s">
        <v>283</v>
      </c>
      <c r="D48" s="104" t="s">
        <v>283</v>
      </c>
      <c r="E48" s="104"/>
      <c r="F48" s="234"/>
      <c r="G48" s="235" t="n">
        <f aca="false">SUM(G49)</f>
        <v>0</v>
      </c>
      <c r="H48" s="0"/>
      <c r="I48" s="0"/>
      <c r="J48" s="105" t="n">
        <f aca="false">SUM(J49)</f>
        <v>0</v>
      </c>
    </row>
    <row r="49" customFormat="false" ht="28.5" hidden="true" customHeight="false" outlineLevel="0" collapsed="false">
      <c r="A49" s="106" t="s">
        <v>285</v>
      </c>
      <c r="B49" s="109"/>
      <c r="C49" s="104" t="s">
        <v>283</v>
      </c>
      <c r="D49" s="104" t="s">
        <v>283</v>
      </c>
      <c r="E49" s="104" t="s">
        <v>286</v>
      </c>
      <c r="F49" s="234"/>
      <c r="G49" s="235" t="n">
        <f aca="false">SUM(G50)</f>
        <v>0</v>
      </c>
      <c r="H49" s="0"/>
      <c r="I49" s="0"/>
      <c r="J49" s="105" t="n">
        <f aca="false">SUM(J50)</f>
        <v>0</v>
      </c>
    </row>
    <row r="50" customFormat="false" ht="14.25" hidden="true" customHeight="true" outlineLevel="0" collapsed="false">
      <c r="A50" s="106" t="s">
        <v>287</v>
      </c>
      <c r="B50" s="109"/>
      <c r="C50" s="104" t="s">
        <v>283</v>
      </c>
      <c r="D50" s="104" t="s">
        <v>283</v>
      </c>
      <c r="E50" s="104" t="s">
        <v>286</v>
      </c>
      <c r="F50" s="234" t="s">
        <v>288</v>
      </c>
      <c r="G50" s="235"/>
      <c r="H50" s="0"/>
      <c r="I50" s="0"/>
      <c r="J50" s="105"/>
    </row>
    <row r="51" customFormat="false" ht="44.25" hidden="false" customHeight="true" outlineLevel="0" collapsed="false">
      <c r="A51" s="106" t="s">
        <v>311</v>
      </c>
      <c r="B51" s="103"/>
      <c r="C51" s="104" t="s">
        <v>260</v>
      </c>
      <c r="D51" s="104" t="s">
        <v>294</v>
      </c>
      <c r="E51" s="104"/>
      <c r="F51" s="234"/>
      <c r="G51" s="235" t="n">
        <f aca="false">SUM(G52)</f>
        <v>107555.6</v>
      </c>
      <c r="H51" s="0"/>
      <c r="I51" s="0"/>
      <c r="J51" s="105" t="n">
        <f aca="false">SUM(J52)</f>
        <v>111452.5</v>
      </c>
    </row>
    <row r="52" customFormat="false" ht="45.75" hidden="false" customHeight="true" outlineLevel="0" collapsed="false">
      <c r="A52" s="106" t="s">
        <v>263</v>
      </c>
      <c r="B52" s="103"/>
      <c r="C52" s="104" t="s">
        <v>260</v>
      </c>
      <c r="D52" s="104" t="s">
        <v>294</v>
      </c>
      <c r="E52" s="104" t="s">
        <v>264</v>
      </c>
      <c r="F52" s="236"/>
      <c r="G52" s="235" t="n">
        <f aca="false">SUM(G53+G58)</f>
        <v>107555.6</v>
      </c>
      <c r="H52" s="0"/>
      <c r="I52" s="0"/>
      <c r="J52" s="105" t="n">
        <f aca="false">SUM(J53+J58)</f>
        <v>111452.5</v>
      </c>
    </row>
    <row r="53" customFormat="false" ht="15" hidden="false" customHeight="false" outlineLevel="0" collapsed="false">
      <c r="A53" s="106" t="s">
        <v>271</v>
      </c>
      <c r="B53" s="103"/>
      <c r="C53" s="104" t="s">
        <v>260</v>
      </c>
      <c r="D53" s="104" t="s">
        <v>294</v>
      </c>
      <c r="E53" s="104" t="s">
        <v>273</v>
      </c>
      <c r="F53" s="236"/>
      <c r="G53" s="235" t="n">
        <f aca="false">SUM(G54:G54+G55+G56+G57)</f>
        <v>106631</v>
      </c>
      <c r="H53" s="0"/>
      <c r="I53" s="0"/>
      <c r="J53" s="105" t="n">
        <f aca="false">SUM(J54:J54+J55+J56+J57)</f>
        <v>110527.9</v>
      </c>
    </row>
    <row r="54" customFormat="false" ht="15" hidden="false" customHeight="false" outlineLevel="0" collapsed="false">
      <c r="A54" s="106" t="s">
        <v>267</v>
      </c>
      <c r="B54" s="103"/>
      <c r="C54" s="104" t="s">
        <v>260</v>
      </c>
      <c r="D54" s="104" t="s">
        <v>294</v>
      </c>
      <c r="E54" s="104" t="s">
        <v>273</v>
      </c>
      <c r="F54" s="234" t="s">
        <v>268</v>
      </c>
      <c r="G54" s="235" t="n">
        <v>105655.4</v>
      </c>
      <c r="H54" s="0" t="n">
        <f aca="false">SUM('ведомств.2010-2011'!G47)</f>
        <v>105655.4</v>
      </c>
      <c r="I54" s="0" t="n">
        <f aca="false">SUM('ведомств.2010-2011'!H47)</f>
        <v>109472.3</v>
      </c>
      <c r="J54" s="105" t="n">
        <v>109472.3</v>
      </c>
    </row>
    <row r="55" customFormat="false" ht="42.75" hidden="false" customHeight="false" outlineLevel="0" collapsed="false">
      <c r="A55" s="106" t="s">
        <v>312</v>
      </c>
      <c r="B55" s="103"/>
      <c r="C55" s="104" t="s">
        <v>260</v>
      </c>
      <c r="D55" s="104" t="s">
        <v>294</v>
      </c>
      <c r="E55" s="104" t="s">
        <v>313</v>
      </c>
      <c r="F55" s="234" t="s">
        <v>268</v>
      </c>
      <c r="G55" s="235" t="n">
        <v>915.9</v>
      </c>
      <c r="H55" s="0" t="n">
        <f aca="false">SUM('ведомств.2010-2011'!G48)</f>
        <v>915.9</v>
      </c>
      <c r="I55" s="0" t="n">
        <f aca="false">SUM('ведомств.2010-2011'!H48)</f>
        <v>991</v>
      </c>
      <c r="J55" s="105" t="n">
        <v>991</v>
      </c>
    </row>
    <row r="56" customFormat="false" ht="55.5" hidden="false" customHeight="true" outlineLevel="0" collapsed="false">
      <c r="A56" s="106" t="s">
        <v>314</v>
      </c>
      <c r="B56" s="103"/>
      <c r="C56" s="104" t="s">
        <v>260</v>
      </c>
      <c r="D56" s="104" t="s">
        <v>294</v>
      </c>
      <c r="E56" s="104" t="s">
        <v>315</v>
      </c>
      <c r="F56" s="234" t="s">
        <v>268</v>
      </c>
      <c r="G56" s="235" t="n">
        <v>59.7</v>
      </c>
      <c r="H56" s="0" t="n">
        <f aca="false">SUM('ведомств.2010-2011'!G49)</f>
        <v>59.7</v>
      </c>
      <c r="I56" s="0" t="n">
        <f aca="false">SUM('ведомств.2010-2011'!H49)</f>
        <v>64.6</v>
      </c>
      <c r="J56" s="105" t="n">
        <v>64.6</v>
      </c>
    </row>
    <row r="57" customFormat="false" ht="42.75" hidden="true" customHeight="false" outlineLevel="0" collapsed="false">
      <c r="A57" s="106" t="s">
        <v>316</v>
      </c>
      <c r="B57" s="103"/>
      <c r="C57" s="104" t="s">
        <v>260</v>
      </c>
      <c r="D57" s="104" t="s">
        <v>294</v>
      </c>
      <c r="E57" s="104" t="s">
        <v>317</v>
      </c>
      <c r="F57" s="234" t="s">
        <v>268</v>
      </c>
      <c r="G57" s="235"/>
      <c r="H57" s="0"/>
      <c r="I57" s="0"/>
      <c r="J57" s="105"/>
    </row>
    <row r="58" customFormat="false" ht="28.5" hidden="false" customHeight="false" outlineLevel="0" collapsed="false">
      <c r="A58" s="106" t="s">
        <v>318</v>
      </c>
      <c r="B58" s="103"/>
      <c r="C58" s="104" t="s">
        <v>272</v>
      </c>
      <c r="D58" s="104" t="s">
        <v>294</v>
      </c>
      <c r="E58" s="104" t="s">
        <v>319</v>
      </c>
      <c r="F58" s="236"/>
      <c r="G58" s="235" t="n">
        <f aca="false">SUM(G59)</f>
        <v>924.6</v>
      </c>
      <c r="H58" s="0"/>
      <c r="I58" s="0"/>
      <c r="J58" s="105" t="n">
        <f aca="false">SUM(J59)</f>
        <v>924.6</v>
      </c>
    </row>
    <row r="59" customFormat="false" ht="14.25" hidden="false" customHeight="true" outlineLevel="0" collapsed="false">
      <c r="A59" s="106" t="s">
        <v>267</v>
      </c>
      <c r="B59" s="103"/>
      <c r="C59" s="104" t="s">
        <v>260</v>
      </c>
      <c r="D59" s="104" t="s">
        <v>294</v>
      </c>
      <c r="E59" s="104" t="s">
        <v>319</v>
      </c>
      <c r="F59" s="234" t="s">
        <v>268</v>
      </c>
      <c r="G59" s="235" t="n">
        <v>924.6</v>
      </c>
      <c r="H59" s="0" t="n">
        <f aca="false">SUM('ведомств.2010-2011'!G52)</f>
        <v>924.6</v>
      </c>
      <c r="I59" s="0" t="n">
        <f aca="false">SUM('ведомств.2010-2011'!H52)</f>
        <v>924.6</v>
      </c>
      <c r="J59" s="105" t="n">
        <v>924.6</v>
      </c>
    </row>
    <row r="60" customFormat="false" ht="21" hidden="true" customHeight="true" outlineLevel="0" collapsed="false">
      <c r="A60" s="102" t="s">
        <v>320</v>
      </c>
      <c r="B60" s="103"/>
      <c r="C60" s="104" t="s">
        <v>272</v>
      </c>
      <c r="D60" s="104" t="s">
        <v>294</v>
      </c>
      <c r="E60" s="104" t="s">
        <v>321</v>
      </c>
      <c r="F60" s="234" t="s">
        <v>322</v>
      </c>
      <c r="G60" s="235"/>
      <c r="H60" s="0"/>
      <c r="I60" s="0"/>
      <c r="J60" s="105"/>
    </row>
    <row r="61" customFormat="false" ht="15" hidden="true" customHeight="false" outlineLevel="0" collapsed="false">
      <c r="A61" s="106" t="s">
        <v>323</v>
      </c>
      <c r="B61" s="103"/>
      <c r="C61" s="104" t="s">
        <v>260</v>
      </c>
      <c r="D61" s="104" t="s">
        <v>324</v>
      </c>
      <c r="E61" s="104"/>
      <c r="F61" s="236"/>
      <c r="G61" s="235" t="n">
        <f aca="false">SUM(G62)</f>
        <v>0</v>
      </c>
      <c r="H61" s="0"/>
      <c r="I61" s="0"/>
      <c r="J61" s="105" t="n">
        <f aca="false">SUM(J62)</f>
        <v>0</v>
      </c>
    </row>
    <row r="62" customFormat="false" ht="42.75" hidden="true" customHeight="true" outlineLevel="0" collapsed="false">
      <c r="A62" s="117" t="s">
        <v>325</v>
      </c>
      <c r="B62" s="103"/>
      <c r="C62" s="104" t="s">
        <v>260</v>
      </c>
      <c r="D62" s="104" t="s">
        <v>324</v>
      </c>
      <c r="E62" s="104" t="s">
        <v>326</v>
      </c>
      <c r="F62" s="236"/>
      <c r="G62" s="235" t="n">
        <f aca="false">SUM(G63)</f>
        <v>0</v>
      </c>
      <c r="H62" s="0"/>
      <c r="I62" s="0"/>
      <c r="J62" s="105" t="n">
        <f aca="false">SUM(J63)</f>
        <v>0</v>
      </c>
    </row>
    <row r="63" customFormat="false" ht="18.75" hidden="true" customHeight="true" outlineLevel="0" collapsed="false">
      <c r="A63" s="106" t="s">
        <v>267</v>
      </c>
      <c r="B63" s="103"/>
      <c r="C63" s="104" t="s">
        <v>260</v>
      </c>
      <c r="D63" s="104" t="s">
        <v>324</v>
      </c>
      <c r="E63" s="104" t="s">
        <v>326</v>
      </c>
      <c r="F63" s="234" t="s">
        <v>268</v>
      </c>
      <c r="G63" s="235"/>
      <c r="H63" s="0"/>
      <c r="I63" s="0"/>
      <c r="J63" s="105"/>
    </row>
    <row r="64" s="110" customFormat="true" ht="42.75" hidden="false" customHeight="false" outlineLevel="0" collapsed="false">
      <c r="A64" s="102" t="s">
        <v>327</v>
      </c>
      <c r="B64" s="103"/>
      <c r="C64" s="104" t="s">
        <v>260</v>
      </c>
      <c r="D64" s="104" t="s">
        <v>328</v>
      </c>
      <c r="E64" s="104"/>
      <c r="F64" s="234"/>
      <c r="G64" s="235" t="n">
        <f aca="false">SUM(G65)</f>
        <v>23846.9</v>
      </c>
      <c r="J64" s="105" t="n">
        <f aca="false">SUM(J65)</f>
        <v>26052.7</v>
      </c>
    </row>
    <row r="65" s="110" customFormat="true" ht="46.5" hidden="false" customHeight="true" outlineLevel="0" collapsed="false">
      <c r="A65" s="102" t="s">
        <v>263</v>
      </c>
      <c r="B65" s="103"/>
      <c r="C65" s="104" t="s">
        <v>260</v>
      </c>
      <c r="D65" s="104" t="s">
        <v>328</v>
      </c>
      <c r="E65" s="104" t="s">
        <v>264</v>
      </c>
      <c r="F65" s="234"/>
      <c r="G65" s="235" t="n">
        <f aca="false">SUM(G66+G70)</f>
        <v>23846.9</v>
      </c>
      <c r="J65" s="105" t="n">
        <f aca="false">SUM(J66+J70)</f>
        <v>26052.7</v>
      </c>
    </row>
    <row r="66" s="110" customFormat="true" ht="15" hidden="false" customHeight="true" outlineLevel="0" collapsed="false">
      <c r="A66" s="102" t="s">
        <v>271</v>
      </c>
      <c r="B66" s="103"/>
      <c r="C66" s="104" t="s">
        <v>260</v>
      </c>
      <c r="D66" s="104" t="s">
        <v>328</v>
      </c>
      <c r="E66" s="104" t="s">
        <v>273</v>
      </c>
      <c r="F66" s="234"/>
      <c r="G66" s="235" t="n">
        <f aca="false">SUM(G67+G68)</f>
        <v>22931.6</v>
      </c>
      <c r="J66" s="105" t="n">
        <f aca="false">SUM(J67+J68)</f>
        <v>25000.1</v>
      </c>
    </row>
    <row r="67" s="110" customFormat="true" ht="14.25" hidden="false" customHeight="true" outlineLevel="0" collapsed="false">
      <c r="A67" s="106" t="s">
        <v>267</v>
      </c>
      <c r="B67" s="103"/>
      <c r="C67" s="104" t="s">
        <v>272</v>
      </c>
      <c r="D67" s="104" t="s">
        <v>328</v>
      </c>
      <c r="E67" s="104" t="s">
        <v>273</v>
      </c>
      <c r="F67" s="237" t="s">
        <v>268</v>
      </c>
      <c r="G67" s="235" t="n">
        <v>6605.6</v>
      </c>
      <c r="H67" s="110" t="n">
        <f aca="false">SUM('ведомств.2010-2011'!G39+'ведомств.2010-2011'!G355)</f>
        <v>6605.6</v>
      </c>
      <c r="I67" s="110" t="n">
        <f aca="false">SUM('ведомств.2010-2011'!H39+'ведомств.2010-2011'!H355)</f>
        <v>7335.1</v>
      </c>
      <c r="J67" s="105" t="n">
        <v>7335.1</v>
      </c>
    </row>
    <row r="68" customFormat="false" ht="28.5" hidden="false" customHeight="false" outlineLevel="0" collapsed="false">
      <c r="A68" s="106" t="s">
        <v>329</v>
      </c>
      <c r="B68" s="103"/>
      <c r="C68" s="104" t="s">
        <v>272</v>
      </c>
      <c r="D68" s="104" t="s">
        <v>328</v>
      </c>
      <c r="E68" s="104" t="s">
        <v>330</v>
      </c>
      <c r="F68" s="234"/>
      <c r="G68" s="235" t="n">
        <f aca="false">SUM(G69)</f>
        <v>16326</v>
      </c>
      <c r="H68" s="0"/>
      <c r="I68" s="0"/>
      <c r="J68" s="105" t="n">
        <f aca="false">SUM(J69)</f>
        <v>17665</v>
      </c>
    </row>
    <row r="69" s="66" customFormat="true" ht="15" hidden="false" customHeight="false" outlineLevel="0" collapsed="false">
      <c r="A69" s="106" t="s">
        <v>267</v>
      </c>
      <c r="B69" s="103"/>
      <c r="C69" s="104" t="s">
        <v>272</v>
      </c>
      <c r="D69" s="104" t="s">
        <v>328</v>
      </c>
      <c r="E69" s="104" t="s">
        <v>330</v>
      </c>
      <c r="F69" s="237" t="s">
        <v>268</v>
      </c>
      <c r="G69" s="235" t="n">
        <v>16326</v>
      </c>
      <c r="H69" s="66" t="n">
        <f aca="false">SUM('ведомств.2010-2011'!G357)</f>
        <v>16326</v>
      </c>
      <c r="I69" s="66" t="n">
        <f aca="false">SUM('ведомств.2010-2011'!H357)</f>
        <v>17665</v>
      </c>
      <c r="J69" s="105" t="n">
        <v>17665</v>
      </c>
    </row>
    <row r="70" customFormat="false" ht="28.5" hidden="false" customHeight="false" outlineLevel="0" collapsed="false">
      <c r="A70" s="102" t="s">
        <v>331</v>
      </c>
      <c r="B70" s="103"/>
      <c r="C70" s="104" t="s">
        <v>272</v>
      </c>
      <c r="D70" s="104" t="s">
        <v>328</v>
      </c>
      <c r="E70" s="104" t="s">
        <v>332</v>
      </c>
      <c r="F70" s="237"/>
      <c r="G70" s="235" t="n">
        <f aca="false">SUM(G71)</f>
        <v>915.3</v>
      </c>
      <c r="H70" s="0"/>
      <c r="I70" s="0"/>
      <c r="J70" s="105" t="n">
        <f aca="false">SUM(J71)</f>
        <v>1052.6</v>
      </c>
    </row>
    <row r="71" customFormat="false" ht="15" hidden="false" customHeight="false" outlineLevel="0" collapsed="false">
      <c r="A71" s="106" t="s">
        <v>267</v>
      </c>
      <c r="B71" s="103"/>
      <c r="C71" s="104" t="s">
        <v>272</v>
      </c>
      <c r="D71" s="104" t="s">
        <v>328</v>
      </c>
      <c r="E71" s="104" t="s">
        <v>332</v>
      </c>
      <c r="F71" s="234" t="s">
        <v>268</v>
      </c>
      <c r="G71" s="235" t="n">
        <v>915.3</v>
      </c>
      <c r="H71" s="0" t="n">
        <f aca="false">SUM('ведомств.2010-2011'!G41)</f>
        <v>915.3</v>
      </c>
      <c r="I71" s="0" t="n">
        <f aca="false">SUM('ведомств.2010-2011'!H41)</f>
        <v>1052.6</v>
      </c>
      <c r="J71" s="105" t="n">
        <v>1052.6</v>
      </c>
    </row>
    <row r="72" customFormat="false" ht="15" hidden="true" customHeight="false" outlineLevel="0" collapsed="false">
      <c r="A72" s="106" t="s">
        <v>333</v>
      </c>
      <c r="B72" s="103"/>
      <c r="C72" s="104" t="s">
        <v>260</v>
      </c>
      <c r="D72" s="104" t="s">
        <v>302</v>
      </c>
      <c r="E72" s="104"/>
      <c r="F72" s="237"/>
      <c r="G72" s="235" t="n">
        <f aca="false">SUM(G73)</f>
        <v>0</v>
      </c>
      <c r="H72" s="0"/>
      <c r="I72" s="0"/>
      <c r="J72" s="105" t="n">
        <f aca="false">SUM(J73)</f>
        <v>0</v>
      </c>
    </row>
    <row r="73" customFormat="false" ht="15" hidden="true" customHeight="false" outlineLevel="0" collapsed="false">
      <c r="A73" s="106" t="s">
        <v>334</v>
      </c>
      <c r="B73" s="103"/>
      <c r="C73" s="104" t="s">
        <v>260</v>
      </c>
      <c r="D73" s="104" t="s">
        <v>302</v>
      </c>
      <c r="E73" s="104" t="s">
        <v>335</v>
      </c>
      <c r="F73" s="237"/>
      <c r="G73" s="235" t="n">
        <f aca="false">SUM(G75)</f>
        <v>0</v>
      </c>
      <c r="H73" s="0"/>
      <c r="I73" s="0"/>
      <c r="J73" s="105" t="n">
        <f aca="false">SUM(J75)</f>
        <v>0</v>
      </c>
    </row>
    <row r="74" customFormat="false" ht="15" hidden="true" customHeight="false" outlineLevel="0" collapsed="false">
      <c r="A74" s="106" t="s">
        <v>336</v>
      </c>
      <c r="B74" s="103"/>
      <c r="C74" s="104" t="s">
        <v>260</v>
      </c>
      <c r="D74" s="104" t="s">
        <v>302</v>
      </c>
      <c r="E74" s="104" t="s">
        <v>337</v>
      </c>
      <c r="F74" s="237"/>
      <c r="G74" s="235" t="n">
        <f aca="false">SUM(G75)</f>
        <v>0</v>
      </c>
      <c r="H74" s="0"/>
      <c r="I74" s="0"/>
      <c r="J74" s="105" t="n">
        <f aca="false">SUM(J75)</f>
        <v>0</v>
      </c>
    </row>
    <row r="75" customFormat="false" ht="15" hidden="true" customHeight="false" outlineLevel="0" collapsed="false">
      <c r="A75" s="106" t="s">
        <v>338</v>
      </c>
      <c r="B75" s="103"/>
      <c r="C75" s="104" t="s">
        <v>260</v>
      </c>
      <c r="D75" s="104" t="s">
        <v>302</v>
      </c>
      <c r="E75" s="104" t="s">
        <v>337</v>
      </c>
      <c r="F75" s="237" t="s">
        <v>339</v>
      </c>
      <c r="G75" s="235"/>
      <c r="H75" s="0"/>
      <c r="I75" s="0"/>
      <c r="J75" s="105"/>
    </row>
    <row r="76" s="110" customFormat="true" ht="15" hidden="false" customHeight="false" outlineLevel="0" collapsed="false">
      <c r="A76" s="102" t="s">
        <v>340</v>
      </c>
      <c r="B76" s="103"/>
      <c r="C76" s="104" t="s">
        <v>260</v>
      </c>
      <c r="D76" s="104" t="s">
        <v>341</v>
      </c>
      <c r="E76" s="104"/>
      <c r="F76" s="234"/>
      <c r="G76" s="235" t="n">
        <f aca="false">SUM(G77)</f>
        <v>7000</v>
      </c>
      <c r="J76" s="105" t="n">
        <f aca="false">SUM(J77)</f>
        <v>7000</v>
      </c>
    </row>
    <row r="77" s="110" customFormat="true" ht="15" hidden="false" customHeight="false" outlineLevel="0" collapsed="false">
      <c r="A77" s="102" t="s">
        <v>340</v>
      </c>
      <c r="B77" s="103"/>
      <c r="C77" s="104" t="s">
        <v>260</v>
      </c>
      <c r="D77" s="104" t="s">
        <v>341</v>
      </c>
      <c r="E77" s="104" t="s">
        <v>321</v>
      </c>
      <c r="F77" s="234"/>
      <c r="G77" s="235" t="n">
        <f aca="false">SUM(G79)</f>
        <v>7000</v>
      </c>
      <c r="J77" s="105" t="n">
        <f aca="false">SUM(J79)</f>
        <v>7000</v>
      </c>
    </row>
    <row r="78" s="110" customFormat="true" ht="15" hidden="false" customHeight="false" outlineLevel="0" collapsed="false">
      <c r="A78" s="102" t="s">
        <v>342</v>
      </c>
      <c r="B78" s="103"/>
      <c r="C78" s="104" t="s">
        <v>260</v>
      </c>
      <c r="D78" s="104" t="s">
        <v>341</v>
      </c>
      <c r="E78" s="104" t="s">
        <v>343</v>
      </c>
      <c r="F78" s="234"/>
      <c r="G78" s="235" t="n">
        <f aca="false">SUM(G79)</f>
        <v>7000</v>
      </c>
      <c r="J78" s="105" t="n">
        <f aca="false">SUM(J79)</f>
        <v>7000</v>
      </c>
    </row>
    <row r="79" s="110" customFormat="true" ht="18" hidden="false" customHeight="true" outlineLevel="0" collapsed="false">
      <c r="A79" s="115" t="s">
        <v>344</v>
      </c>
      <c r="B79" s="116"/>
      <c r="C79" s="104" t="s">
        <v>260</v>
      </c>
      <c r="D79" s="104" t="s">
        <v>341</v>
      </c>
      <c r="E79" s="104" t="s">
        <v>343</v>
      </c>
      <c r="F79" s="236" t="s">
        <v>339</v>
      </c>
      <c r="G79" s="235" t="n">
        <v>7000</v>
      </c>
      <c r="H79" s="110" t="n">
        <f aca="false">SUM('ведомств.2010-2011'!G365)</f>
        <v>7000</v>
      </c>
      <c r="I79" s="110" t="n">
        <f aca="false">SUM('ведомств.2010-2011'!H365)</f>
        <v>7000</v>
      </c>
      <c r="J79" s="105" t="n">
        <v>7000</v>
      </c>
    </row>
    <row r="80" customFormat="false" ht="14.25" hidden="false" customHeight="true" outlineLevel="0" collapsed="false">
      <c r="A80" s="106" t="s">
        <v>276</v>
      </c>
      <c r="B80" s="103"/>
      <c r="C80" s="104" t="s">
        <v>260</v>
      </c>
      <c r="D80" s="104" t="s">
        <v>345</v>
      </c>
      <c r="E80" s="104"/>
      <c r="F80" s="236"/>
      <c r="G80" s="235" t="n">
        <f aca="false">SUM(G81+G90+G93+G96+G99+G102+G84+G87)</f>
        <v>22722.5</v>
      </c>
      <c r="H80" s="0"/>
      <c r="I80" s="0"/>
      <c r="J80" s="105" t="n">
        <f aca="false">SUM(J81+J90+J93+J96+J99+J102+J84+J87)</f>
        <v>24466.7</v>
      </c>
    </row>
    <row r="81" customFormat="false" ht="21" hidden="false" customHeight="true" outlineLevel="0" collapsed="false">
      <c r="A81" s="102" t="s">
        <v>346</v>
      </c>
      <c r="B81" s="103"/>
      <c r="C81" s="104" t="s">
        <v>260</v>
      </c>
      <c r="D81" s="104" t="s">
        <v>345</v>
      </c>
      <c r="E81" s="104" t="s">
        <v>347</v>
      </c>
      <c r="F81" s="234"/>
      <c r="G81" s="235" t="n">
        <f aca="false">SUM(G82)</f>
        <v>4177.9</v>
      </c>
      <c r="H81" s="0"/>
      <c r="I81" s="0"/>
      <c r="J81" s="105" t="n">
        <f aca="false">SUM(J82)</f>
        <v>4472.9</v>
      </c>
    </row>
    <row r="82" customFormat="false" ht="27.75" hidden="false" customHeight="true" outlineLevel="0" collapsed="false">
      <c r="A82" s="102" t="s">
        <v>348</v>
      </c>
      <c r="B82" s="103"/>
      <c r="C82" s="104" t="s">
        <v>260</v>
      </c>
      <c r="D82" s="104" t="s">
        <v>345</v>
      </c>
      <c r="E82" s="104" t="s">
        <v>349</v>
      </c>
      <c r="F82" s="234"/>
      <c r="G82" s="235" t="n">
        <f aca="false">SUM(G83)</f>
        <v>4177.9</v>
      </c>
      <c r="H82" s="0"/>
      <c r="I82" s="0"/>
      <c r="J82" s="105" t="n">
        <f aca="false">SUM(J83)</f>
        <v>4472.9</v>
      </c>
    </row>
    <row r="83" customFormat="false" ht="19.5" hidden="false" customHeight="true" outlineLevel="0" collapsed="false">
      <c r="A83" s="106" t="s">
        <v>267</v>
      </c>
      <c r="B83" s="103"/>
      <c r="C83" s="104" t="s">
        <v>260</v>
      </c>
      <c r="D83" s="104" t="s">
        <v>345</v>
      </c>
      <c r="E83" s="104" t="s">
        <v>349</v>
      </c>
      <c r="F83" s="234" t="s">
        <v>268</v>
      </c>
      <c r="G83" s="235" t="n">
        <v>4177.9</v>
      </c>
      <c r="H83" s="0" t="n">
        <f aca="false">SUM('ведомств.2010-2011'!G67)</f>
        <v>4177.9</v>
      </c>
      <c r="I83" s="0" t="n">
        <f aca="false">SUM('ведомств.2010-2011'!H67)</f>
        <v>4472.9</v>
      </c>
      <c r="J83" s="105" t="n">
        <v>4472.9</v>
      </c>
    </row>
    <row r="84" customFormat="false" ht="45.75" hidden="false" customHeight="true" outlineLevel="0" collapsed="false">
      <c r="A84" s="102" t="s">
        <v>263</v>
      </c>
      <c r="B84" s="103"/>
      <c r="C84" s="104" t="s">
        <v>260</v>
      </c>
      <c r="D84" s="104" t="s">
        <v>345</v>
      </c>
      <c r="E84" s="104" t="s">
        <v>264</v>
      </c>
      <c r="F84" s="234"/>
      <c r="G84" s="235" t="n">
        <f aca="false">SUM(G85)</f>
        <v>4224.6</v>
      </c>
      <c r="H84" s="0"/>
      <c r="I84" s="0"/>
      <c r="J84" s="105" t="n">
        <f aca="false">SUM(J85)</f>
        <v>4569.9</v>
      </c>
    </row>
    <row r="85" customFormat="false" ht="18" hidden="false" customHeight="true" outlineLevel="0" collapsed="false">
      <c r="A85" s="106" t="s">
        <v>350</v>
      </c>
      <c r="B85" s="103"/>
      <c r="C85" s="104" t="s">
        <v>260</v>
      </c>
      <c r="D85" s="104" t="s">
        <v>345</v>
      </c>
      <c r="E85" s="104" t="s">
        <v>351</v>
      </c>
      <c r="F85" s="236"/>
      <c r="G85" s="235" t="n">
        <f aca="false">SUM(G86)</f>
        <v>4224.6</v>
      </c>
      <c r="H85" s="0"/>
      <c r="I85" s="0"/>
      <c r="J85" s="105" t="n">
        <f aca="false">SUM(J86)</f>
        <v>4569.9</v>
      </c>
    </row>
    <row r="86" customFormat="false" ht="15" hidden="false" customHeight="false" outlineLevel="0" collapsed="false">
      <c r="A86" s="118" t="s">
        <v>352</v>
      </c>
      <c r="B86" s="103"/>
      <c r="C86" s="104" t="s">
        <v>260</v>
      </c>
      <c r="D86" s="104" t="s">
        <v>345</v>
      </c>
      <c r="E86" s="104" t="s">
        <v>351</v>
      </c>
      <c r="F86" s="236" t="s">
        <v>353</v>
      </c>
      <c r="G86" s="235" t="n">
        <v>4224.6</v>
      </c>
      <c r="H86" s="0" t="n">
        <f aca="false">SUM('ведомств.2010-2011'!G459)</f>
        <v>4224.6</v>
      </c>
      <c r="I86" s="0" t="n">
        <f aca="false">SUM('ведомств.2010-2011'!H459)</f>
        <v>4569.9</v>
      </c>
      <c r="J86" s="105" t="n">
        <v>4569.9</v>
      </c>
    </row>
    <row r="87" customFormat="false" ht="15" hidden="true" customHeight="false" outlineLevel="0" collapsed="false">
      <c r="A87" s="102" t="s">
        <v>340</v>
      </c>
      <c r="B87" s="103"/>
      <c r="C87" s="104" t="s">
        <v>260</v>
      </c>
      <c r="D87" s="104" t="s">
        <v>345</v>
      </c>
      <c r="E87" s="104" t="s">
        <v>321</v>
      </c>
      <c r="F87" s="234"/>
      <c r="G87" s="235" t="n">
        <f aca="false">SUM(G89)</f>
        <v>0</v>
      </c>
      <c r="H87" s="0"/>
      <c r="I87" s="0"/>
      <c r="J87" s="105" t="n">
        <f aca="false">SUM(J89)</f>
        <v>0</v>
      </c>
    </row>
    <row r="88" customFormat="false" ht="15" hidden="true" customHeight="false" outlineLevel="0" collapsed="false">
      <c r="A88" s="102" t="s">
        <v>342</v>
      </c>
      <c r="B88" s="103"/>
      <c r="C88" s="104" t="s">
        <v>260</v>
      </c>
      <c r="D88" s="104" t="s">
        <v>345</v>
      </c>
      <c r="E88" s="104" t="s">
        <v>343</v>
      </c>
      <c r="F88" s="234"/>
      <c r="G88" s="235" t="n">
        <f aca="false">SUM(G89)</f>
        <v>0</v>
      </c>
      <c r="H88" s="0"/>
      <c r="I88" s="0"/>
      <c r="J88" s="105" t="n">
        <f aca="false">SUM(J89)</f>
        <v>0</v>
      </c>
    </row>
    <row r="89" customFormat="false" ht="15" hidden="true" customHeight="false" outlineLevel="0" collapsed="false">
      <c r="A89" s="106" t="s">
        <v>267</v>
      </c>
      <c r="B89" s="103"/>
      <c r="C89" s="104" t="s">
        <v>260</v>
      </c>
      <c r="D89" s="104" t="s">
        <v>345</v>
      </c>
      <c r="E89" s="104" t="s">
        <v>343</v>
      </c>
      <c r="F89" s="234" t="s">
        <v>268</v>
      </c>
      <c r="G89" s="235"/>
      <c r="H89" s="0"/>
      <c r="I89" s="0"/>
      <c r="J89" s="105"/>
    </row>
    <row r="90" customFormat="false" ht="42.75" hidden="false" customHeight="false" outlineLevel="0" collapsed="false">
      <c r="A90" s="117" t="s">
        <v>354</v>
      </c>
      <c r="B90" s="103"/>
      <c r="C90" s="104" t="s">
        <v>260</v>
      </c>
      <c r="D90" s="104" t="s">
        <v>345</v>
      </c>
      <c r="E90" s="104" t="s">
        <v>290</v>
      </c>
      <c r="F90" s="234"/>
      <c r="G90" s="235" t="n">
        <f aca="false">SUM(G91)</f>
        <v>7688</v>
      </c>
      <c r="H90" s="0"/>
      <c r="I90" s="0"/>
      <c r="J90" s="105" t="n">
        <f aca="false">SUM(J91)</f>
        <v>8318.4</v>
      </c>
    </row>
    <row r="91" customFormat="false" ht="42.75" hidden="false" customHeight="false" outlineLevel="0" collapsed="false">
      <c r="A91" s="117" t="s">
        <v>291</v>
      </c>
      <c r="B91" s="103"/>
      <c r="C91" s="104" t="s">
        <v>260</v>
      </c>
      <c r="D91" s="104" t="s">
        <v>345</v>
      </c>
      <c r="E91" s="104" t="s">
        <v>355</v>
      </c>
      <c r="F91" s="234"/>
      <c r="G91" s="235" t="n">
        <f aca="false">SUM(G92)</f>
        <v>7688</v>
      </c>
      <c r="H91" s="0"/>
      <c r="I91" s="0"/>
      <c r="J91" s="105" t="n">
        <f aca="false">SUM(J92)</f>
        <v>8318.4</v>
      </c>
    </row>
    <row r="92" customFormat="false" ht="15" hidden="false" customHeight="false" outlineLevel="0" collapsed="false">
      <c r="A92" s="106" t="s">
        <v>267</v>
      </c>
      <c r="B92" s="103"/>
      <c r="C92" s="104" t="s">
        <v>260</v>
      </c>
      <c r="D92" s="104" t="s">
        <v>345</v>
      </c>
      <c r="E92" s="104" t="s">
        <v>355</v>
      </c>
      <c r="F92" s="234" t="s">
        <v>268</v>
      </c>
      <c r="G92" s="235" t="n">
        <v>7688</v>
      </c>
      <c r="H92" s="0" t="n">
        <f aca="false">SUM('ведомств.2010-2011'!G73)</f>
        <v>7688</v>
      </c>
      <c r="I92" s="0" t="n">
        <f aca="false">SUM('ведомств.2010-2011'!H73)</f>
        <v>8318.4</v>
      </c>
      <c r="J92" s="105" t="n">
        <v>8318.4</v>
      </c>
    </row>
    <row r="93" customFormat="false" ht="28.5" hidden="false" customHeight="false" outlineLevel="0" collapsed="false">
      <c r="A93" s="106" t="s">
        <v>278</v>
      </c>
      <c r="B93" s="103"/>
      <c r="C93" s="104" t="s">
        <v>260</v>
      </c>
      <c r="D93" s="104" t="s">
        <v>345</v>
      </c>
      <c r="E93" s="104" t="s">
        <v>279</v>
      </c>
      <c r="F93" s="237"/>
      <c r="G93" s="235" t="n">
        <f aca="false">SUM(G94)</f>
        <v>4314.4</v>
      </c>
      <c r="H93" s="0"/>
      <c r="I93" s="0"/>
      <c r="J93" s="105" t="n">
        <f aca="false">SUM(J94)</f>
        <v>4578.6</v>
      </c>
    </row>
    <row r="94" customFormat="false" ht="15" hidden="false" customHeight="false" outlineLevel="0" collapsed="false">
      <c r="A94" s="106" t="s">
        <v>280</v>
      </c>
      <c r="B94" s="103"/>
      <c r="C94" s="104" t="s">
        <v>260</v>
      </c>
      <c r="D94" s="104" t="s">
        <v>345</v>
      </c>
      <c r="E94" s="104" t="s">
        <v>356</v>
      </c>
      <c r="F94" s="237"/>
      <c r="G94" s="235" t="n">
        <f aca="false">SUM(G95)</f>
        <v>4314.4</v>
      </c>
      <c r="H94" s="0"/>
      <c r="I94" s="0"/>
      <c r="J94" s="105" t="n">
        <f aca="false">SUM(J95)</f>
        <v>4578.6</v>
      </c>
    </row>
    <row r="95" customFormat="false" ht="16.5" hidden="false" customHeight="true" outlineLevel="0" collapsed="false">
      <c r="A95" s="106" t="s">
        <v>267</v>
      </c>
      <c r="B95" s="103"/>
      <c r="C95" s="104" t="s">
        <v>260</v>
      </c>
      <c r="D95" s="104" t="s">
        <v>345</v>
      </c>
      <c r="E95" s="104" t="s">
        <v>356</v>
      </c>
      <c r="F95" s="237" t="s">
        <v>268</v>
      </c>
      <c r="G95" s="235" t="n">
        <v>4314.4</v>
      </c>
      <c r="H95" s="0" t="n">
        <f aca="false">SUM('ведомств.2010-2011'!G76+'ведомств.2010-2011'!G28)</f>
        <v>4314.4</v>
      </c>
      <c r="I95" s="0" t="n">
        <f aca="false">SUM('ведомств.2010-2011'!H76+'ведомств.2010-2011'!H28)</f>
        <v>4578.6</v>
      </c>
      <c r="J95" s="105" t="n">
        <v>4578.6</v>
      </c>
    </row>
    <row r="96" customFormat="false" ht="31.5" hidden="true" customHeight="true" outlineLevel="0" collapsed="false">
      <c r="A96" s="115" t="s">
        <v>357</v>
      </c>
      <c r="B96" s="103"/>
      <c r="C96" s="104" t="s">
        <v>260</v>
      </c>
      <c r="D96" s="104" t="s">
        <v>345</v>
      </c>
      <c r="E96" s="104" t="s">
        <v>308</v>
      </c>
      <c r="F96" s="234"/>
      <c r="G96" s="235" t="n">
        <f aca="false">SUM(G98)</f>
        <v>0</v>
      </c>
      <c r="H96" s="0"/>
      <c r="I96" s="0"/>
      <c r="J96" s="105" t="n">
        <f aca="false">SUM(J98)</f>
        <v>0</v>
      </c>
    </row>
    <row r="97" customFormat="false" ht="31.5" hidden="true" customHeight="true" outlineLevel="0" collapsed="false">
      <c r="A97" s="115" t="s">
        <v>358</v>
      </c>
      <c r="B97" s="103"/>
      <c r="C97" s="104" t="s">
        <v>260</v>
      </c>
      <c r="D97" s="104" t="s">
        <v>345</v>
      </c>
      <c r="E97" s="104" t="s">
        <v>359</v>
      </c>
      <c r="F97" s="234"/>
      <c r="G97" s="235" t="n">
        <f aca="false">SUM(G98)</f>
        <v>0</v>
      </c>
      <c r="H97" s="0"/>
      <c r="I97" s="0"/>
      <c r="J97" s="105" t="n">
        <f aca="false">SUM(J98)</f>
        <v>0</v>
      </c>
    </row>
    <row r="98" customFormat="false" ht="18" hidden="true" customHeight="true" outlineLevel="0" collapsed="false">
      <c r="A98" s="115" t="s">
        <v>360</v>
      </c>
      <c r="B98" s="103"/>
      <c r="C98" s="104" t="s">
        <v>260</v>
      </c>
      <c r="D98" s="104" t="s">
        <v>345</v>
      </c>
      <c r="E98" s="104" t="s">
        <v>359</v>
      </c>
      <c r="F98" s="234" t="s">
        <v>361</v>
      </c>
      <c r="G98" s="235"/>
      <c r="H98" s="0" t="n">
        <f aca="false">SUM('ведомств.2010-2011'!G79)</f>
        <v>0</v>
      </c>
      <c r="I98" s="0" t="n">
        <f aca="false">SUM('ведомств.2010-2011'!H79)</f>
        <v>0</v>
      </c>
      <c r="J98" s="105"/>
    </row>
    <row r="99" customFormat="false" ht="18" hidden="false" customHeight="true" outlineLevel="0" collapsed="false">
      <c r="A99" s="102" t="s">
        <v>362</v>
      </c>
      <c r="B99" s="103"/>
      <c r="C99" s="104" t="s">
        <v>260</v>
      </c>
      <c r="D99" s="104" t="s">
        <v>345</v>
      </c>
      <c r="E99" s="107" t="s">
        <v>363</v>
      </c>
      <c r="F99" s="236"/>
      <c r="G99" s="235" t="n">
        <f aca="false">SUM(G101)</f>
        <v>2317.6</v>
      </c>
      <c r="H99" s="0"/>
      <c r="I99" s="0"/>
      <c r="J99" s="105" t="n">
        <f aca="false">SUM(J101)</f>
        <v>2526.9</v>
      </c>
    </row>
    <row r="100" customFormat="false" ht="18" hidden="false" customHeight="true" outlineLevel="0" collapsed="false">
      <c r="A100" s="106" t="s">
        <v>350</v>
      </c>
      <c r="B100" s="103"/>
      <c r="C100" s="104" t="s">
        <v>260</v>
      </c>
      <c r="D100" s="104" t="s">
        <v>345</v>
      </c>
      <c r="E100" s="107" t="s">
        <v>364</v>
      </c>
      <c r="F100" s="236"/>
      <c r="G100" s="235" t="n">
        <f aca="false">1379.8-49+101.3</f>
        <v>1432.1</v>
      </c>
      <c r="H100" s="0"/>
      <c r="I100" s="0"/>
      <c r="J100" s="105" t="n">
        <f aca="false">1379.8-49+101.3</f>
        <v>1432.1</v>
      </c>
    </row>
    <row r="101" customFormat="false" ht="18" hidden="false" customHeight="true" outlineLevel="0" collapsed="false">
      <c r="A101" s="118" t="s">
        <v>352</v>
      </c>
      <c r="B101" s="103"/>
      <c r="C101" s="104" t="s">
        <v>260</v>
      </c>
      <c r="D101" s="104" t="s">
        <v>345</v>
      </c>
      <c r="E101" s="107" t="s">
        <v>364</v>
      </c>
      <c r="F101" s="236" t="s">
        <v>353</v>
      </c>
      <c r="G101" s="235" t="n">
        <v>2317.6</v>
      </c>
      <c r="H101" s="0" t="n">
        <f aca="false">SUM('ведомств.2010-2011'!G82)</f>
        <v>2317.6</v>
      </c>
      <c r="I101" s="0" t="n">
        <f aca="false">SUM('ведомств.2010-2011'!H82)</f>
        <v>2526.9</v>
      </c>
      <c r="J101" s="105" t="n">
        <v>2526.9</v>
      </c>
    </row>
    <row r="102" customFormat="false" ht="16.5" hidden="true" customHeight="true" outlineLevel="0" collapsed="false">
      <c r="A102" s="102" t="s">
        <v>365</v>
      </c>
      <c r="B102" s="103"/>
      <c r="C102" s="104" t="s">
        <v>260</v>
      </c>
      <c r="D102" s="104" t="s">
        <v>345</v>
      </c>
      <c r="E102" s="104" t="s">
        <v>366</v>
      </c>
      <c r="F102" s="237"/>
      <c r="G102" s="235" t="n">
        <f aca="false">SUM(G103)</f>
        <v>0</v>
      </c>
      <c r="H102" s="0"/>
      <c r="I102" s="0"/>
      <c r="J102" s="105" t="n">
        <f aca="false">SUM(J103)</f>
        <v>0</v>
      </c>
    </row>
    <row r="103" customFormat="false" ht="16.5" hidden="true" customHeight="true" outlineLevel="0" collapsed="false">
      <c r="A103" s="106" t="s">
        <v>267</v>
      </c>
      <c r="B103" s="103"/>
      <c r="C103" s="104" t="s">
        <v>260</v>
      </c>
      <c r="D103" s="104" t="s">
        <v>345</v>
      </c>
      <c r="E103" s="104" t="s">
        <v>366</v>
      </c>
      <c r="F103" s="237" t="s">
        <v>268</v>
      </c>
      <c r="G103" s="235" t="n">
        <f aca="false">SUM(G104+G105)</f>
        <v>0</v>
      </c>
      <c r="H103" s="0"/>
      <c r="I103" s="0"/>
      <c r="J103" s="105" t="n">
        <f aca="false">SUM(J104+J105)</f>
        <v>0</v>
      </c>
    </row>
    <row r="104" customFormat="false" ht="16.5" hidden="true" customHeight="true" outlineLevel="0" collapsed="false">
      <c r="A104" s="106" t="s">
        <v>367</v>
      </c>
      <c r="B104" s="103"/>
      <c r="C104" s="104" t="s">
        <v>260</v>
      </c>
      <c r="D104" s="104" t="s">
        <v>345</v>
      </c>
      <c r="E104" s="104" t="s">
        <v>368</v>
      </c>
      <c r="F104" s="237" t="s">
        <v>268</v>
      </c>
      <c r="G104" s="235" t="n">
        <f aca="false">SUM('[2]Ведомств.'!H109)</f>
        <v>0</v>
      </c>
      <c r="H104" s="0" t="n">
        <f aca="false">SUM('ведомств.2010-2011'!G85)</f>
        <v>0</v>
      </c>
      <c r="I104" s="0" t="n">
        <f aca="false">SUM('ведомств.2010-2011'!H85)</f>
        <v>0</v>
      </c>
      <c r="J104" s="105"/>
    </row>
    <row r="105" customFormat="false" ht="27.75" hidden="true" customHeight="true" outlineLevel="0" collapsed="false">
      <c r="A105" s="106" t="s">
        <v>369</v>
      </c>
      <c r="B105" s="103"/>
      <c r="C105" s="104" t="s">
        <v>260</v>
      </c>
      <c r="D105" s="104" t="s">
        <v>345</v>
      </c>
      <c r="E105" s="104" t="s">
        <v>370</v>
      </c>
      <c r="F105" s="237" t="s">
        <v>268</v>
      </c>
      <c r="G105" s="235" t="n">
        <f aca="false">SUM('[2]Ведомств.'!H110)</f>
        <v>0</v>
      </c>
      <c r="H105" s="0" t="n">
        <f aca="false">SUM('ведомств.2010-2011'!G86)</f>
        <v>0</v>
      </c>
      <c r="I105" s="0" t="n">
        <f aca="false">SUM('ведомств.2010-2011'!H86)</f>
        <v>0</v>
      </c>
      <c r="J105" s="105"/>
    </row>
    <row r="106" s="101" customFormat="true" ht="30" hidden="false" customHeight="false" outlineLevel="0" collapsed="false">
      <c r="A106" s="97" t="s">
        <v>371</v>
      </c>
      <c r="B106" s="98"/>
      <c r="C106" s="119" t="s">
        <v>270</v>
      </c>
      <c r="D106" s="119"/>
      <c r="E106" s="119"/>
      <c r="F106" s="238"/>
      <c r="G106" s="239" t="n">
        <f aca="false">SUM(G107+G130)+G148</f>
        <v>72953.3</v>
      </c>
      <c r="J106" s="120" t="n">
        <f aca="false">SUM(J107+J130)+J148</f>
        <v>73975.1</v>
      </c>
    </row>
    <row r="107" customFormat="false" ht="15" hidden="false" customHeight="false" outlineLevel="0" collapsed="false">
      <c r="A107" s="102" t="s">
        <v>372</v>
      </c>
      <c r="B107" s="103"/>
      <c r="C107" s="104" t="s">
        <v>270</v>
      </c>
      <c r="D107" s="104" t="s">
        <v>262</v>
      </c>
      <c r="E107" s="104"/>
      <c r="F107" s="236"/>
      <c r="G107" s="235" t="n">
        <f aca="false">SUM(G108)</f>
        <v>54489.4</v>
      </c>
      <c r="H107" s="0"/>
      <c r="I107" s="0"/>
      <c r="J107" s="105" t="n">
        <f aca="false">SUM(J108)</f>
        <v>54350</v>
      </c>
    </row>
    <row r="108" customFormat="false" ht="15" hidden="false" customHeight="false" outlineLevel="0" collapsed="false">
      <c r="A108" s="102" t="s">
        <v>372</v>
      </c>
      <c r="B108" s="103"/>
      <c r="C108" s="104" t="s">
        <v>270</v>
      </c>
      <c r="D108" s="104" t="s">
        <v>262</v>
      </c>
      <c r="E108" s="104"/>
      <c r="F108" s="234"/>
      <c r="G108" s="235" t="n">
        <f aca="false">SUM(G109+G126)</f>
        <v>54489.4</v>
      </c>
      <c r="H108" s="0"/>
      <c r="I108" s="0"/>
      <c r="J108" s="105" t="n">
        <f aca="false">SUM(J109+J126)</f>
        <v>54350</v>
      </c>
    </row>
    <row r="109" customFormat="false" ht="22.5" hidden="false" customHeight="true" outlineLevel="0" collapsed="false">
      <c r="A109" s="117" t="s">
        <v>373</v>
      </c>
      <c r="B109" s="103"/>
      <c r="C109" s="104" t="s">
        <v>270</v>
      </c>
      <c r="D109" s="104" t="s">
        <v>262</v>
      </c>
      <c r="E109" s="121" t="s">
        <v>374</v>
      </c>
      <c r="F109" s="234"/>
      <c r="G109" s="235" t="n">
        <f aca="false">SUM(G110+G112+G114+G116+G119+G124)</f>
        <v>54489.4</v>
      </c>
      <c r="H109" s="0"/>
      <c r="I109" s="0"/>
      <c r="J109" s="105" t="n">
        <f aca="false">SUM(J110+J112+J114+J116+J119+J124)</f>
        <v>54350</v>
      </c>
    </row>
    <row r="110" customFormat="false" ht="71.25" hidden="false" customHeight="false" outlineLevel="0" collapsed="false">
      <c r="A110" s="117" t="s">
        <v>375</v>
      </c>
      <c r="B110" s="103"/>
      <c r="C110" s="104" t="s">
        <v>270</v>
      </c>
      <c r="D110" s="104" t="s">
        <v>262</v>
      </c>
      <c r="E110" s="121" t="s">
        <v>376</v>
      </c>
      <c r="F110" s="234"/>
      <c r="G110" s="235" t="n">
        <f aca="false">SUM(G111)</f>
        <v>12097</v>
      </c>
      <c r="H110" s="0"/>
      <c r="I110" s="0"/>
      <c r="J110" s="105" t="n">
        <f aca="false">SUM(J111)</f>
        <v>10552.1</v>
      </c>
    </row>
    <row r="111" customFormat="false" ht="42.75" hidden="false" customHeight="false" outlineLevel="0" collapsed="false">
      <c r="A111" s="117" t="s">
        <v>377</v>
      </c>
      <c r="B111" s="103"/>
      <c r="C111" s="104" t="s">
        <v>270</v>
      </c>
      <c r="D111" s="104" t="s">
        <v>262</v>
      </c>
      <c r="E111" s="121" t="s">
        <v>376</v>
      </c>
      <c r="F111" s="234" t="s">
        <v>378</v>
      </c>
      <c r="G111" s="235" t="n">
        <v>12097</v>
      </c>
      <c r="H111" s="0" t="n">
        <f aca="false">SUM('ведомств.2010-2011'!G471)</f>
        <v>12097</v>
      </c>
      <c r="I111" s="0" t="n">
        <f aca="false">SUM('ведомств.2010-2011'!H471)</f>
        <v>10552.1</v>
      </c>
      <c r="J111" s="105" t="n">
        <v>10552.1</v>
      </c>
    </row>
    <row r="112" customFormat="false" ht="15" hidden="false" customHeight="false" outlineLevel="0" collapsed="false">
      <c r="A112" s="117" t="s">
        <v>379</v>
      </c>
      <c r="B112" s="103"/>
      <c r="C112" s="104" t="s">
        <v>270</v>
      </c>
      <c r="D112" s="104" t="s">
        <v>262</v>
      </c>
      <c r="E112" s="121" t="s">
        <v>380</v>
      </c>
      <c r="F112" s="234"/>
      <c r="G112" s="235" t="n">
        <f aca="false">SUM(G113)</f>
        <v>24499.2</v>
      </c>
      <c r="H112" s="0"/>
      <c r="I112" s="0"/>
      <c r="J112" s="105" t="n">
        <f aca="false">SUM(J113)</f>
        <v>24499.2</v>
      </c>
    </row>
    <row r="113" customFormat="false" ht="27.75" hidden="false" customHeight="true" outlineLevel="0" collapsed="false">
      <c r="A113" s="117" t="s">
        <v>377</v>
      </c>
      <c r="B113" s="103"/>
      <c r="C113" s="104" t="s">
        <v>270</v>
      </c>
      <c r="D113" s="104" t="s">
        <v>262</v>
      </c>
      <c r="E113" s="121" t="s">
        <v>380</v>
      </c>
      <c r="F113" s="234" t="s">
        <v>378</v>
      </c>
      <c r="G113" s="235" t="n">
        <v>24499.2</v>
      </c>
      <c r="H113" s="0" t="n">
        <f aca="false">SUM('ведомств.2010-2011'!G473)</f>
        <v>24499.2</v>
      </c>
      <c r="I113" s="0" t="n">
        <f aca="false">SUM('ведомств.2010-2011'!H473)</f>
        <v>24499.2</v>
      </c>
      <c r="J113" s="105" t="n">
        <v>24499.2</v>
      </c>
    </row>
    <row r="114" customFormat="false" ht="28.5" hidden="false" customHeight="false" outlineLevel="0" collapsed="false">
      <c r="A114" s="117" t="s">
        <v>381</v>
      </c>
      <c r="B114" s="103"/>
      <c r="C114" s="104" t="s">
        <v>270</v>
      </c>
      <c r="D114" s="104" t="s">
        <v>262</v>
      </c>
      <c r="E114" s="121" t="s">
        <v>382</v>
      </c>
      <c r="F114" s="234"/>
      <c r="G114" s="235" t="n">
        <f aca="false">SUM(G115)</f>
        <v>15149.1</v>
      </c>
      <c r="H114" s="0"/>
      <c r="I114" s="0"/>
      <c r="J114" s="105" t="n">
        <f aca="false">SUM(J115)</f>
        <v>16380.7</v>
      </c>
    </row>
    <row r="115" customFormat="false" ht="42.75" hidden="false" customHeight="false" outlineLevel="0" collapsed="false">
      <c r="A115" s="117" t="s">
        <v>377</v>
      </c>
      <c r="B115" s="103"/>
      <c r="C115" s="104" t="s">
        <v>270</v>
      </c>
      <c r="D115" s="104" t="s">
        <v>262</v>
      </c>
      <c r="E115" s="121" t="s">
        <v>382</v>
      </c>
      <c r="F115" s="234" t="s">
        <v>378</v>
      </c>
      <c r="G115" s="235" t="n">
        <v>15149.1</v>
      </c>
      <c r="H115" s="0" t="n">
        <f aca="false">SUM('ведомств.2010-2011'!G475)</f>
        <v>15149.1</v>
      </c>
      <c r="I115" s="0" t="n">
        <f aca="false">SUM('ведомств.2010-2011'!H475)</f>
        <v>16380.7</v>
      </c>
      <c r="J115" s="105" t="n">
        <v>16380.7</v>
      </c>
    </row>
    <row r="116" customFormat="false" ht="15" hidden="false" customHeight="false" outlineLevel="0" collapsed="false">
      <c r="A116" s="117" t="s">
        <v>383</v>
      </c>
      <c r="B116" s="103"/>
      <c r="C116" s="104" t="s">
        <v>270</v>
      </c>
      <c r="D116" s="104" t="s">
        <v>262</v>
      </c>
      <c r="E116" s="121" t="s">
        <v>384</v>
      </c>
      <c r="F116" s="234"/>
      <c r="G116" s="235" t="n">
        <f aca="false">SUM(G117)</f>
        <v>129.9</v>
      </c>
      <c r="H116" s="0"/>
      <c r="I116" s="0"/>
      <c r="J116" s="105" t="n">
        <f aca="false">SUM(J117)</f>
        <v>140.5</v>
      </c>
    </row>
    <row r="117" customFormat="false" ht="28.5" hidden="false" customHeight="false" outlineLevel="0" collapsed="false">
      <c r="A117" s="117" t="s">
        <v>385</v>
      </c>
      <c r="B117" s="103"/>
      <c r="C117" s="104" t="s">
        <v>270</v>
      </c>
      <c r="D117" s="104" t="s">
        <v>262</v>
      </c>
      <c r="E117" s="121" t="s">
        <v>386</v>
      </c>
      <c r="F117" s="234"/>
      <c r="G117" s="235" t="n">
        <f aca="false">SUM(G118)</f>
        <v>129.9</v>
      </c>
      <c r="H117" s="0"/>
      <c r="I117" s="0"/>
      <c r="J117" s="105" t="n">
        <f aca="false">SUM(J118)</f>
        <v>140.5</v>
      </c>
    </row>
    <row r="118" customFormat="false" ht="42.75" hidden="false" customHeight="false" outlineLevel="0" collapsed="false">
      <c r="A118" s="117" t="s">
        <v>377</v>
      </c>
      <c r="B118" s="103"/>
      <c r="C118" s="104" t="s">
        <v>270</v>
      </c>
      <c r="D118" s="104" t="s">
        <v>262</v>
      </c>
      <c r="E118" s="121" t="s">
        <v>384</v>
      </c>
      <c r="F118" s="234" t="s">
        <v>378</v>
      </c>
      <c r="G118" s="235" t="n">
        <v>129.9</v>
      </c>
      <c r="H118" s="0" t="n">
        <f aca="false">SUM('ведомств.2010-2011'!G478)</f>
        <v>129.9</v>
      </c>
      <c r="I118" s="0" t="n">
        <f aca="false">SUM('ведомств.2010-2011'!H478)</f>
        <v>140.5</v>
      </c>
      <c r="J118" s="105" t="n">
        <v>140.5</v>
      </c>
    </row>
    <row r="119" customFormat="false" ht="15" hidden="false" customHeight="false" outlineLevel="0" collapsed="false">
      <c r="A119" s="102" t="s">
        <v>387</v>
      </c>
      <c r="B119" s="103"/>
      <c r="C119" s="104" t="s">
        <v>388</v>
      </c>
      <c r="D119" s="104" t="s">
        <v>262</v>
      </c>
      <c r="E119" s="121" t="s">
        <v>389</v>
      </c>
      <c r="F119" s="234"/>
      <c r="G119" s="235" t="n">
        <f aca="false">SUM(G120+G122)</f>
        <v>1368.2</v>
      </c>
      <c r="H119" s="0"/>
      <c r="I119" s="0"/>
      <c r="J119" s="105" t="n">
        <f aca="false">SUM(J120+J122)</f>
        <v>1480.4</v>
      </c>
    </row>
    <row r="120" customFormat="false" ht="28.5" hidden="false" customHeight="false" outlineLevel="0" collapsed="false">
      <c r="A120" s="117" t="s">
        <v>390</v>
      </c>
      <c r="B120" s="103"/>
      <c r="C120" s="104" t="s">
        <v>388</v>
      </c>
      <c r="D120" s="104" t="s">
        <v>262</v>
      </c>
      <c r="E120" s="121" t="s">
        <v>391</v>
      </c>
      <c r="F120" s="234"/>
      <c r="G120" s="235" t="n">
        <f aca="false">SUM(G121)</f>
        <v>1138.2</v>
      </c>
      <c r="H120" s="0"/>
      <c r="I120" s="0"/>
      <c r="J120" s="105" t="n">
        <f aca="false">SUM(J121)</f>
        <v>1231.5</v>
      </c>
    </row>
    <row r="121" customFormat="false" ht="42.75" hidden="false" customHeight="false" outlineLevel="0" collapsed="false">
      <c r="A121" s="117" t="s">
        <v>377</v>
      </c>
      <c r="B121" s="103"/>
      <c r="C121" s="104" t="s">
        <v>388</v>
      </c>
      <c r="D121" s="104" t="s">
        <v>262</v>
      </c>
      <c r="E121" s="121" t="s">
        <v>391</v>
      </c>
      <c r="F121" s="234" t="s">
        <v>378</v>
      </c>
      <c r="G121" s="235" t="n">
        <v>1138.2</v>
      </c>
      <c r="H121" s="0" t="n">
        <f aca="false">SUM('ведомств.2010-2011'!G481)</f>
        <v>1138.2</v>
      </c>
      <c r="I121" s="0" t="n">
        <f aca="false">SUM('ведомств.2010-2011'!H481)</f>
        <v>1231.5</v>
      </c>
      <c r="J121" s="105" t="n">
        <v>1231.5</v>
      </c>
    </row>
    <row r="122" customFormat="false" ht="15" hidden="false" customHeight="false" outlineLevel="0" collapsed="false">
      <c r="A122" s="117" t="s">
        <v>392</v>
      </c>
      <c r="B122" s="103"/>
      <c r="C122" s="104" t="s">
        <v>388</v>
      </c>
      <c r="D122" s="104" t="s">
        <v>262</v>
      </c>
      <c r="E122" s="121" t="s">
        <v>393</v>
      </c>
      <c r="F122" s="234"/>
      <c r="G122" s="235" t="n">
        <f aca="false">SUM(G123)</f>
        <v>230</v>
      </c>
      <c r="H122" s="0"/>
      <c r="I122" s="0"/>
      <c r="J122" s="105" t="n">
        <f aca="false">SUM(J123)</f>
        <v>248.9</v>
      </c>
    </row>
    <row r="123" customFormat="false" ht="42.75" hidden="false" customHeight="false" outlineLevel="0" collapsed="false">
      <c r="A123" s="117" t="s">
        <v>377</v>
      </c>
      <c r="B123" s="103"/>
      <c r="C123" s="104" t="s">
        <v>388</v>
      </c>
      <c r="D123" s="104" t="s">
        <v>262</v>
      </c>
      <c r="E123" s="121" t="s">
        <v>393</v>
      </c>
      <c r="F123" s="234" t="s">
        <v>378</v>
      </c>
      <c r="G123" s="235" t="n">
        <v>230</v>
      </c>
      <c r="H123" s="0" t="n">
        <f aca="false">SUM('ведомств.2009'!G489)</f>
        <v>230</v>
      </c>
      <c r="I123" s="0" t="n">
        <f aca="false">SUM('ведомств.2009'!H489)</f>
        <v>0</v>
      </c>
      <c r="J123" s="105" t="n">
        <v>248.9</v>
      </c>
    </row>
    <row r="124" customFormat="false" ht="28.5" hidden="false" customHeight="false" outlineLevel="0" collapsed="false">
      <c r="A124" s="102" t="s">
        <v>394</v>
      </c>
      <c r="B124" s="103"/>
      <c r="C124" s="104" t="s">
        <v>388</v>
      </c>
      <c r="D124" s="104" t="s">
        <v>262</v>
      </c>
      <c r="E124" s="121" t="s">
        <v>395</v>
      </c>
      <c r="F124" s="234"/>
      <c r="G124" s="235" t="n">
        <f aca="false">SUM(G125)</f>
        <v>1246</v>
      </c>
      <c r="H124" s="0"/>
      <c r="I124" s="0"/>
      <c r="J124" s="105" t="n">
        <f aca="false">SUM(J125)</f>
        <v>1297.1</v>
      </c>
    </row>
    <row r="125" customFormat="false" ht="15" hidden="false" customHeight="false" outlineLevel="0" collapsed="false">
      <c r="A125" s="117" t="s">
        <v>396</v>
      </c>
      <c r="B125" s="103"/>
      <c r="C125" s="104" t="s">
        <v>388</v>
      </c>
      <c r="D125" s="104" t="s">
        <v>262</v>
      </c>
      <c r="E125" s="121" t="s">
        <v>395</v>
      </c>
      <c r="F125" s="234" t="s">
        <v>397</v>
      </c>
      <c r="G125" s="235" t="n">
        <v>1246</v>
      </c>
      <c r="H125" s="0" t="n">
        <f aca="false">SUM('ведомств.2010-2011'!G485)</f>
        <v>1246</v>
      </c>
      <c r="I125" s="0" t="n">
        <f aca="false">SUM('ведомств.2010-2011'!H485)</f>
        <v>1297.1</v>
      </c>
      <c r="J125" s="105" t="n">
        <v>1297.1</v>
      </c>
    </row>
    <row r="126" customFormat="false" ht="15" hidden="true" customHeight="false" outlineLevel="0" collapsed="false">
      <c r="A126" s="122" t="s">
        <v>365</v>
      </c>
      <c r="B126" s="123"/>
      <c r="C126" s="123" t="s">
        <v>270</v>
      </c>
      <c r="D126" s="123" t="s">
        <v>262</v>
      </c>
      <c r="E126" s="124" t="s">
        <v>366</v>
      </c>
      <c r="F126" s="240"/>
      <c r="G126" s="235" t="n">
        <f aca="false">SUM(G127)</f>
        <v>0</v>
      </c>
      <c r="H126" s="0"/>
      <c r="I126" s="0"/>
      <c r="J126" s="105" t="n">
        <f aca="false">SUM(J127)</f>
        <v>0</v>
      </c>
    </row>
    <row r="127" customFormat="false" ht="42.75" hidden="true" customHeight="false" outlineLevel="0" collapsed="false">
      <c r="A127" s="117" t="s">
        <v>377</v>
      </c>
      <c r="B127" s="126"/>
      <c r="C127" s="127" t="s">
        <v>270</v>
      </c>
      <c r="D127" s="127" t="s">
        <v>262</v>
      </c>
      <c r="E127" s="127" t="s">
        <v>398</v>
      </c>
      <c r="F127" s="241" t="s">
        <v>378</v>
      </c>
      <c r="G127" s="235"/>
      <c r="H127" s="0"/>
      <c r="I127" s="0"/>
      <c r="J127" s="105"/>
    </row>
    <row r="128" customFormat="false" ht="15" hidden="true" customHeight="false" outlineLevel="0" collapsed="false">
      <c r="A128" s="117"/>
      <c r="B128" s="126"/>
      <c r="C128" s="127"/>
      <c r="D128" s="127"/>
      <c r="E128" s="127"/>
      <c r="F128" s="241"/>
      <c r="G128" s="235"/>
      <c r="H128" s="0"/>
      <c r="I128" s="0"/>
      <c r="J128" s="105"/>
    </row>
    <row r="129" customFormat="false" ht="42.75" hidden="true" customHeight="false" outlineLevel="0" collapsed="false">
      <c r="A129" s="111" t="s">
        <v>399</v>
      </c>
      <c r="B129" s="128"/>
      <c r="C129" s="127" t="s">
        <v>270</v>
      </c>
      <c r="D129" s="127" t="s">
        <v>262</v>
      </c>
      <c r="E129" s="127" t="s">
        <v>400</v>
      </c>
      <c r="F129" s="241" t="s">
        <v>378</v>
      </c>
      <c r="G129" s="242"/>
      <c r="H129" s="0"/>
      <c r="I129" s="0"/>
      <c r="J129" s="129"/>
    </row>
    <row r="130" customFormat="false" ht="45.75" hidden="false" customHeight="true" outlineLevel="0" collapsed="false">
      <c r="A130" s="117" t="s">
        <v>401</v>
      </c>
      <c r="B130" s="103"/>
      <c r="C130" s="107" t="s">
        <v>270</v>
      </c>
      <c r="D130" s="107" t="s">
        <v>402</v>
      </c>
      <c r="E130" s="107"/>
      <c r="F130" s="236"/>
      <c r="G130" s="235" t="n">
        <f aca="false">SUM(G134+G139+G142+G145)+G132</f>
        <v>18463.9</v>
      </c>
      <c r="H130" s="0"/>
      <c r="I130" s="0"/>
      <c r="J130" s="105" t="n">
        <f aca="false">SUM(J134+J139+J142+J145)+J132</f>
        <v>19625.1</v>
      </c>
    </row>
    <row r="131" customFormat="false" ht="13.5" hidden="true" customHeight="true" outlineLevel="0" collapsed="false">
      <c r="A131" s="102" t="s">
        <v>340</v>
      </c>
      <c r="B131" s="103"/>
      <c r="C131" s="107" t="s">
        <v>270</v>
      </c>
      <c r="D131" s="107" t="s">
        <v>402</v>
      </c>
      <c r="E131" s="107" t="s">
        <v>321</v>
      </c>
      <c r="F131" s="236"/>
      <c r="G131" s="235" t="n">
        <f aca="false">SUM(G132)</f>
        <v>0</v>
      </c>
      <c r="H131" s="0"/>
      <c r="I131" s="0"/>
      <c r="J131" s="105" t="n">
        <f aca="false">SUM(J132)</f>
        <v>0</v>
      </c>
    </row>
    <row r="132" customFormat="false" ht="13.5" hidden="true" customHeight="true" outlineLevel="0" collapsed="false">
      <c r="A132" s="102" t="s">
        <v>342</v>
      </c>
      <c r="B132" s="103"/>
      <c r="C132" s="107" t="s">
        <v>270</v>
      </c>
      <c r="D132" s="107" t="s">
        <v>402</v>
      </c>
      <c r="E132" s="107" t="s">
        <v>343</v>
      </c>
      <c r="F132" s="236"/>
      <c r="G132" s="235" t="n">
        <f aca="false">SUM(G133)</f>
        <v>0</v>
      </c>
      <c r="H132" s="0"/>
      <c r="I132" s="0"/>
      <c r="J132" s="105" t="n">
        <f aca="false">SUM(J133)</f>
        <v>0</v>
      </c>
    </row>
    <row r="133" customFormat="false" ht="15" hidden="true" customHeight="false" outlineLevel="0" collapsed="false">
      <c r="A133" s="106" t="s">
        <v>267</v>
      </c>
      <c r="B133" s="103"/>
      <c r="C133" s="107" t="s">
        <v>270</v>
      </c>
      <c r="D133" s="107" t="s">
        <v>402</v>
      </c>
      <c r="E133" s="107" t="s">
        <v>343</v>
      </c>
      <c r="F133" s="236" t="s">
        <v>268</v>
      </c>
      <c r="G133" s="235"/>
      <c r="H133" s="0"/>
      <c r="I133" s="0"/>
      <c r="J133" s="105"/>
    </row>
    <row r="134" customFormat="false" ht="42.75" hidden="false" customHeight="false" outlineLevel="0" collapsed="false">
      <c r="A134" s="117" t="s">
        <v>403</v>
      </c>
      <c r="B134" s="103"/>
      <c r="C134" s="107" t="s">
        <v>270</v>
      </c>
      <c r="D134" s="107" t="s">
        <v>402</v>
      </c>
      <c r="E134" s="107" t="s">
        <v>404</v>
      </c>
      <c r="F134" s="236"/>
      <c r="G134" s="235" t="n">
        <f aca="false">SUM(G135+G137)</f>
        <v>6525.8</v>
      </c>
      <c r="H134" s="0"/>
      <c r="I134" s="0"/>
      <c r="J134" s="235" t="n">
        <f aca="false">SUM(J135+J137)</f>
        <v>6650.9</v>
      </c>
    </row>
    <row r="135" customFormat="false" ht="45" hidden="false" customHeight="true" outlineLevel="0" collapsed="false">
      <c r="A135" s="117" t="s">
        <v>405</v>
      </c>
      <c r="B135" s="103"/>
      <c r="C135" s="107" t="s">
        <v>270</v>
      </c>
      <c r="D135" s="107" t="s">
        <v>402</v>
      </c>
      <c r="E135" s="107" t="s">
        <v>406</v>
      </c>
      <c r="F135" s="236"/>
      <c r="G135" s="235" t="n">
        <f aca="false">SUM(G136)</f>
        <v>1525.8</v>
      </c>
      <c r="H135" s="0"/>
      <c r="I135" s="0"/>
      <c r="J135" s="105" t="n">
        <f aca="false">SUM(J136)</f>
        <v>1650.9</v>
      </c>
    </row>
    <row r="136" customFormat="false" ht="15" hidden="false" customHeight="false" outlineLevel="0" collapsed="false">
      <c r="A136" s="106" t="s">
        <v>267</v>
      </c>
      <c r="B136" s="103"/>
      <c r="C136" s="107" t="s">
        <v>270</v>
      </c>
      <c r="D136" s="107" t="s">
        <v>402</v>
      </c>
      <c r="E136" s="107" t="s">
        <v>406</v>
      </c>
      <c r="F136" s="236" t="s">
        <v>268</v>
      </c>
      <c r="G136" s="235" t="n">
        <v>1525.8</v>
      </c>
      <c r="H136" s="0" t="n">
        <f aca="false">SUM('ведомств.2010-2011'!G97)</f>
        <v>1525.8</v>
      </c>
      <c r="I136" s="0" t="n">
        <f aca="false">SUM('ведомств.2010-2011'!H97)</f>
        <v>1650.9</v>
      </c>
      <c r="J136" s="105" t="n">
        <v>1650.9</v>
      </c>
    </row>
    <row r="137" customFormat="false" ht="28.5" hidden="false" customHeight="false" outlineLevel="0" collapsed="false">
      <c r="A137" s="106" t="s">
        <v>407</v>
      </c>
      <c r="B137" s="103"/>
      <c r="C137" s="107" t="s">
        <v>270</v>
      </c>
      <c r="D137" s="107" t="s">
        <v>402</v>
      </c>
      <c r="E137" s="107" t="s">
        <v>408</v>
      </c>
      <c r="F137" s="107"/>
      <c r="G137" s="235" t="n">
        <f aca="false">SUM(G138)</f>
        <v>5000</v>
      </c>
      <c r="H137" s="0"/>
      <c r="I137" s="0"/>
      <c r="J137" s="235" t="n">
        <f aca="false">SUM(J138)</f>
        <v>5000</v>
      </c>
    </row>
    <row r="138" customFormat="false" ht="15" hidden="false" customHeight="false" outlineLevel="0" collapsed="false">
      <c r="A138" s="106" t="s">
        <v>338</v>
      </c>
      <c r="B138" s="103"/>
      <c r="C138" s="107" t="s">
        <v>270</v>
      </c>
      <c r="D138" s="107" t="s">
        <v>402</v>
      </c>
      <c r="E138" s="107" t="s">
        <v>408</v>
      </c>
      <c r="F138" s="107" t="s">
        <v>339</v>
      </c>
      <c r="G138" s="235" t="n">
        <v>5000</v>
      </c>
      <c r="H138" s="0"/>
      <c r="I138" s="0"/>
      <c r="J138" s="105" t="n">
        <v>5000</v>
      </c>
    </row>
    <row r="139" customFormat="false" ht="15" hidden="false" customHeight="false" outlineLevel="0" collapsed="false">
      <c r="A139" s="117" t="s">
        <v>409</v>
      </c>
      <c r="B139" s="126"/>
      <c r="C139" s="126" t="s">
        <v>270</v>
      </c>
      <c r="D139" s="126" t="s">
        <v>402</v>
      </c>
      <c r="E139" s="126" t="s">
        <v>410</v>
      </c>
      <c r="F139" s="243"/>
      <c r="G139" s="235" t="n">
        <f aca="false">SUM(G140)</f>
        <v>1388.3</v>
      </c>
      <c r="H139" s="0"/>
      <c r="I139" s="0"/>
      <c r="J139" s="105" t="n">
        <f aca="false">SUM(J140)</f>
        <v>1502.2</v>
      </c>
    </row>
    <row r="140" customFormat="false" ht="32.25" hidden="false" customHeight="true" outlineLevel="0" collapsed="false">
      <c r="A140" s="117" t="s">
        <v>411</v>
      </c>
      <c r="B140" s="126"/>
      <c r="C140" s="127" t="s">
        <v>270</v>
      </c>
      <c r="D140" s="127" t="s">
        <v>402</v>
      </c>
      <c r="E140" s="127" t="s">
        <v>412</v>
      </c>
      <c r="F140" s="241"/>
      <c r="G140" s="235" t="n">
        <f aca="false">SUM(G141)</f>
        <v>1388.3</v>
      </c>
      <c r="H140" s="0"/>
      <c r="I140" s="0"/>
      <c r="J140" s="105" t="n">
        <f aca="false">SUM(J141)</f>
        <v>1502.2</v>
      </c>
    </row>
    <row r="141" customFormat="false" ht="33" hidden="false" customHeight="true" outlineLevel="0" collapsed="false">
      <c r="A141" s="106" t="s">
        <v>267</v>
      </c>
      <c r="B141" s="126"/>
      <c r="C141" s="127" t="s">
        <v>270</v>
      </c>
      <c r="D141" s="127" t="s">
        <v>402</v>
      </c>
      <c r="E141" s="127" t="s">
        <v>412</v>
      </c>
      <c r="F141" s="241" t="s">
        <v>268</v>
      </c>
      <c r="G141" s="235" t="n">
        <v>1388.3</v>
      </c>
      <c r="H141" s="0" t="n">
        <f aca="false">SUM('ведомств.2010-2011'!G102)</f>
        <v>1388.3</v>
      </c>
      <c r="I141" s="0" t="n">
        <f aca="false">SUM('ведомств.2010-2011'!H102)</f>
        <v>1502.2</v>
      </c>
      <c r="J141" s="105" t="n">
        <v>1502.2</v>
      </c>
    </row>
    <row r="142" customFormat="false" ht="45.75" hidden="false" customHeight="true" outlineLevel="0" collapsed="false">
      <c r="A142" s="102" t="s">
        <v>413</v>
      </c>
      <c r="B142" s="103"/>
      <c r="C142" s="107" t="s">
        <v>270</v>
      </c>
      <c r="D142" s="107" t="s">
        <v>402</v>
      </c>
      <c r="E142" s="107" t="s">
        <v>414</v>
      </c>
      <c r="F142" s="236"/>
      <c r="G142" s="235" t="n">
        <f aca="false">SUM(G143)</f>
        <v>10549.8</v>
      </c>
      <c r="H142" s="0"/>
      <c r="I142" s="0"/>
      <c r="J142" s="105" t="n">
        <f aca="false">SUM(J143)</f>
        <v>11472</v>
      </c>
    </row>
    <row r="143" customFormat="false" ht="28.5" hidden="false" customHeight="false" outlineLevel="0" collapsed="false">
      <c r="A143" s="102" t="s">
        <v>350</v>
      </c>
      <c r="B143" s="103"/>
      <c r="C143" s="107" t="s">
        <v>270</v>
      </c>
      <c r="D143" s="107" t="s">
        <v>402</v>
      </c>
      <c r="E143" s="107" t="s">
        <v>415</v>
      </c>
      <c r="F143" s="236"/>
      <c r="G143" s="235" t="n">
        <f aca="false">SUM(G144)</f>
        <v>10549.8</v>
      </c>
      <c r="H143" s="0"/>
      <c r="I143" s="0"/>
      <c r="J143" s="105" t="n">
        <f aca="false">SUM(J144)</f>
        <v>11472</v>
      </c>
    </row>
    <row r="144" customFormat="false" ht="16.5" hidden="false" customHeight="true" outlineLevel="0" collapsed="false">
      <c r="A144" s="118" t="s">
        <v>352</v>
      </c>
      <c r="B144" s="130"/>
      <c r="C144" s="108" t="s">
        <v>270</v>
      </c>
      <c r="D144" s="108" t="s">
        <v>402</v>
      </c>
      <c r="E144" s="108" t="s">
        <v>415</v>
      </c>
      <c r="F144" s="237" t="s">
        <v>353</v>
      </c>
      <c r="G144" s="235" t="n">
        <v>10549.8</v>
      </c>
      <c r="H144" s="0" t="n">
        <f aca="false">SUM('ведомств.2010-2011'!G105)</f>
        <v>10549.8</v>
      </c>
      <c r="I144" s="0" t="n">
        <f aca="false">SUM('ведомств.2010-2011'!H105)</f>
        <v>11472</v>
      </c>
      <c r="J144" s="105" t="n">
        <v>11472</v>
      </c>
    </row>
    <row r="145" s="131" customFormat="true" ht="16.5" hidden="true" customHeight="true" outlineLevel="0" collapsed="false">
      <c r="A145" s="106" t="s">
        <v>416</v>
      </c>
      <c r="B145" s="130"/>
      <c r="C145" s="108" t="s">
        <v>270</v>
      </c>
      <c r="D145" s="108" t="s">
        <v>402</v>
      </c>
      <c r="E145" s="108" t="s">
        <v>417</v>
      </c>
      <c r="F145" s="237"/>
      <c r="G145" s="235" t="n">
        <f aca="false">SUM(G147)</f>
        <v>0</v>
      </c>
      <c r="J145" s="105" t="n">
        <f aca="false">SUM(J147)</f>
        <v>0</v>
      </c>
    </row>
    <row r="146" s="131" customFormat="true" ht="16.5" hidden="true" customHeight="true" outlineLevel="0" collapsed="false">
      <c r="A146" s="117" t="s">
        <v>418</v>
      </c>
      <c r="B146" s="103"/>
      <c r="C146" s="107" t="s">
        <v>270</v>
      </c>
      <c r="D146" s="107" t="s">
        <v>402</v>
      </c>
      <c r="E146" s="127" t="s">
        <v>419</v>
      </c>
      <c r="F146" s="236"/>
      <c r="G146" s="235" t="n">
        <f aca="false">SUM(G147)</f>
        <v>0</v>
      </c>
      <c r="J146" s="105" t="n">
        <f aca="false">SUM(J147)</f>
        <v>0</v>
      </c>
    </row>
    <row r="147" customFormat="false" ht="58.5" hidden="true" customHeight="true" outlineLevel="0" collapsed="false">
      <c r="A147" s="117" t="s">
        <v>420</v>
      </c>
      <c r="B147" s="103"/>
      <c r="C147" s="107" t="s">
        <v>270</v>
      </c>
      <c r="D147" s="107" t="s">
        <v>402</v>
      </c>
      <c r="E147" s="127" t="s">
        <v>419</v>
      </c>
      <c r="F147" s="236" t="s">
        <v>421</v>
      </c>
      <c r="G147" s="235"/>
      <c r="H147" s="0"/>
      <c r="I147" s="0"/>
      <c r="J147" s="105"/>
    </row>
    <row r="148" customFormat="false" ht="28.5" hidden="true" customHeight="false" outlineLevel="0" collapsed="false">
      <c r="A148" s="117" t="s">
        <v>422</v>
      </c>
      <c r="B148" s="103"/>
      <c r="C148" s="107" t="s">
        <v>270</v>
      </c>
      <c r="D148" s="107" t="s">
        <v>345</v>
      </c>
      <c r="E148" s="127"/>
      <c r="F148" s="236"/>
      <c r="G148" s="235" t="n">
        <f aca="false">SUM(G149+G152)</f>
        <v>0</v>
      </c>
      <c r="H148" s="0"/>
      <c r="I148" s="0"/>
      <c r="J148" s="105" t="n">
        <f aca="false">SUM(J149+J152)</f>
        <v>0</v>
      </c>
    </row>
    <row r="149" customFormat="false" ht="15.75" hidden="true" customHeight="true" outlineLevel="0" collapsed="false">
      <c r="A149" s="117" t="s">
        <v>416</v>
      </c>
      <c r="B149" s="103"/>
      <c r="C149" s="107" t="s">
        <v>270</v>
      </c>
      <c r="D149" s="107" t="s">
        <v>345</v>
      </c>
      <c r="E149" s="127" t="s">
        <v>417</v>
      </c>
      <c r="F149" s="236"/>
      <c r="G149" s="235" t="n">
        <f aca="false">SUM(G150)</f>
        <v>0</v>
      </c>
      <c r="H149" s="0"/>
      <c r="I149" s="0"/>
      <c r="J149" s="105" t="n">
        <f aca="false">SUM(J150)</f>
        <v>0</v>
      </c>
    </row>
    <row r="150" customFormat="false" ht="16.5" hidden="true" customHeight="true" outlineLevel="0" collapsed="false">
      <c r="A150" s="117" t="s">
        <v>423</v>
      </c>
      <c r="B150" s="103"/>
      <c r="C150" s="107" t="s">
        <v>270</v>
      </c>
      <c r="D150" s="107" t="s">
        <v>345</v>
      </c>
      <c r="E150" s="127" t="s">
        <v>419</v>
      </c>
      <c r="F150" s="236"/>
      <c r="G150" s="235" t="n">
        <f aca="false">SUM(G151)</f>
        <v>0</v>
      </c>
      <c r="H150" s="0"/>
      <c r="I150" s="0"/>
      <c r="J150" s="105" t="n">
        <f aca="false">SUM(J151)</f>
        <v>0</v>
      </c>
    </row>
    <row r="151" customFormat="false" ht="13.5" hidden="true" customHeight="true" outlineLevel="0" collapsed="false">
      <c r="A151" s="115" t="s">
        <v>360</v>
      </c>
      <c r="B151" s="103"/>
      <c r="C151" s="107" t="s">
        <v>270</v>
      </c>
      <c r="D151" s="107" t="s">
        <v>345</v>
      </c>
      <c r="E151" s="127" t="s">
        <v>419</v>
      </c>
      <c r="F151" s="236" t="s">
        <v>361</v>
      </c>
      <c r="G151" s="235"/>
      <c r="H151" s="0"/>
      <c r="I151" s="0"/>
      <c r="J151" s="105"/>
    </row>
    <row r="152" customFormat="false" ht="15" hidden="true" customHeight="false" outlineLevel="0" collapsed="false">
      <c r="A152" s="117" t="s">
        <v>416</v>
      </c>
      <c r="B152" s="103"/>
      <c r="C152" s="107" t="s">
        <v>270</v>
      </c>
      <c r="D152" s="107" t="s">
        <v>424</v>
      </c>
      <c r="E152" s="127" t="s">
        <v>417</v>
      </c>
      <c r="F152" s="236"/>
      <c r="G152" s="235" t="n">
        <f aca="false">SUM(G153)</f>
        <v>0</v>
      </c>
      <c r="H152" s="0"/>
      <c r="I152" s="0"/>
      <c r="J152" s="105" t="n">
        <f aca="false">SUM(J153)</f>
        <v>0</v>
      </c>
    </row>
    <row r="153" customFormat="false" ht="42.75" hidden="true" customHeight="false" outlineLevel="0" collapsed="false">
      <c r="A153" s="117" t="s">
        <v>423</v>
      </c>
      <c r="B153" s="103"/>
      <c r="C153" s="107" t="s">
        <v>270</v>
      </c>
      <c r="D153" s="107" t="s">
        <v>424</v>
      </c>
      <c r="E153" s="127" t="s">
        <v>419</v>
      </c>
      <c r="F153" s="236"/>
      <c r="G153" s="235"/>
      <c r="H153" s="0"/>
      <c r="I153" s="0"/>
      <c r="J153" s="105"/>
    </row>
    <row r="154" customFormat="false" ht="14.25" hidden="true" customHeight="true" outlineLevel="0" collapsed="false">
      <c r="A154" s="115" t="s">
        <v>360</v>
      </c>
      <c r="B154" s="103"/>
      <c r="C154" s="107" t="s">
        <v>270</v>
      </c>
      <c r="D154" s="107" t="s">
        <v>424</v>
      </c>
      <c r="E154" s="127" t="s">
        <v>419</v>
      </c>
      <c r="F154" s="236" t="s">
        <v>361</v>
      </c>
      <c r="G154" s="235" t="n">
        <f aca="false">SUM('[2]Ведомств.'!H141)</f>
        <v>0</v>
      </c>
      <c r="H154" s="0"/>
      <c r="I154" s="0"/>
      <c r="J154" s="105" t="n">
        <f aca="false">SUM('[2]Ведомств.'!I141)</f>
        <v>10000</v>
      </c>
    </row>
    <row r="155" customFormat="false" ht="15" hidden="true" customHeight="false" outlineLevel="0" collapsed="false">
      <c r="A155" s="117"/>
      <c r="B155" s="103"/>
      <c r="C155" s="107"/>
      <c r="D155" s="107"/>
      <c r="E155" s="127"/>
      <c r="F155" s="236"/>
      <c r="G155" s="235"/>
      <c r="H155" s="0"/>
      <c r="I155" s="0"/>
      <c r="J155" s="105"/>
    </row>
    <row r="156" s="101" customFormat="true" ht="15.75" hidden="false" customHeight="false" outlineLevel="0" collapsed="false">
      <c r="A156" s="97" t="s">
        <v>293</v>
      </c>
      <c r="B156" s="98"/>
      <c r="C156" s="99" t="s">
        <v>294</v>
      </c>
      <c r="D156" s="99"/>
      <c r="E156" s="99"/>
      <c r="F156" s="244"/>
      <c r="G156" s="239" t="n">
        <f aca="false">SUM(G157+G167)</f>
        <v>78885.3</v>
      </c>
      <c r="J156" s="120" t="n">
        <f aca="false">SUM(J157+J167)</f>
        <v>77431.3</v>
      </c>
    </row>
    <row r="157" customFormat="false" ht="14.25" hidden="false" customHeight="true" outlineLevel="0" collapsed="false">
      <c r="A157" s="102" t="s">
        <v>295</v>
      </c>
      <c r="B157" s="103"/>
      <c r="C157" s="104" t="s">
        <v>294</v>
      </c>
      <c r="D157" s="104" t="s">
        <v>296</v>
      </c>
      <c r="E157" s="104"/>
      <c r="F157" s="234"/>
      <c r="G157" s="235" t="n">
        <f aca="false">SUM(G162)+G160+G158</f>
        <v>51528.5</v>
      </c>
      <c r="H157" s="0"/>
      <c r="I157" s="0"/>
      <c r="J157" s="105" t="n">
        <f aca="false">SUM(J162)+J160+J158</f>
        <v>52474</v>
      </c>
    </row>
    <row r="158" customFormat="false" ht="14.25" hidden="false" customHeight="true" outlineLevel="0" collapsed="false">
      <c r="A158" s="102" t="s">
        <v>425</v>
      </c>
      <c r="B158" s="103"/>
      <c r="C158" s="104" t="s">
        <v>294</v>
      </c>
      <c r="D158" s="104" t="s">
        <v>296</v>
      </c>
      <c r="E158" s="107" t="s">
        <v>426</v>
      </c>
      <c r="F158" s="236"/>
      <c r="G158" s="235" t="n">
        <f aca="false">SUM(G159)</f>
        <v>20000</v>
      </c>
      <c r="H158" s="0"/>
      <c r="I158" s="0"/>
      <c r="J158" s="105" t="n">
        <f aca="false">SUM(J159)</f>
        <v>20000</v>
      </c>
    </row>
    <row r="159" customFormat="false" ht="14.25" hidden="false" customHeight="true" outlineLevel="0" collapsed="false">
      <c r="A159" s="102" t="s">
        <v>427</v>
      </c>
      <c r="B159" s="103"/>
      <c r="C159" s="104" t="s">
        <v>294</v>
      </c>
      <c r="D159" s="104" t="s">
        <v>296</v>
      </c>
      <c r="E159" s="107" t="s">
        <v>426</v>
      </c>
      <c r="F159" s="234" t="s">
        <v>428</v>
      </c>
      <c r="G159" s="235" t="n">
        <v>20000</v>
      </c>
      <c r="H159" s="0" t="n">
        <f aca="false">SUM('ведомств.2010-2011'!G116)</f>
        <v>20000</v>
      </c>
      <c r="I159" s="0" t="n">
        <f aca="false">SUM('ведомств.2010-2011'!H116)</f>
        <v>20000</v>
      </c>
      <c r="J159" s="105" t="n">
        <v>20000</v>
      </c>
    </row>
    <row r="160" customFormat="false" ht="17.25" hidden="true" customHeight="true" outlineLevel="0" collapsed="false">
      <c r="A160" s="102" t="s">
        <v>340</v>
      </c>
      <c r="B160" s="103"/>
      <c r="C160" s="104" t="s">
        <v>294</v>
      </c>
      <c r="D160" s="104" t="s">
        <v>296</v>
      </c>
      <c r="E160" s="107" t="s">
        <v>321</v>
      </c>
      <c r="F160" s="236"/>
      <c r="G160" s="235" t="n">
        <f aca="false">SUM(G161)</f>
        <v>0</v>
      </c>
      <c r="H160" s="0"/>
      <c r="I160" s="0"/>
      <c r="J160" s="105" t="n">
        <f aca="false">SUM(J161)</f>
        <v>0</v>
      </c>
    </row>
    <row r="161" customFormat="false" ht="18" hidden="true" customHeight="true" outlineLevel="0" collapsed="false">
      <c r="A161" s="102" t="s">
        <v>320</v>
      </c>
      <c r="B161" s="103"/>
      <c r="C161" s="104" t="s">
        <v>294</v>
      </c>
      <c r="D161" s="104" t="s">
        <v>296</v>
      </c>
      <c r="E161" s="107" t="s">
        <v>321</v>
      </c>
      <c r="F161" s="236" t="s">
        <v>322</v>
      </c>
      <c r="G161" s="235"/>
      <c r="H161" s="0"/>
      <c r="I161" s="0"/>
      <c r="J161" s="105"/>
    </row>
    <row r="162" customFormat="false" ht="15" hidden="false" customHeight="false" outlineLevel="0" collapsed="false">
      <c r="A162" s="102" t="s">
        <v>297</v>
      </c>
      <c r="B162" s="103"/>
      <c r="C162" s="104" t="s">
        <v>294</v>
      </c>
      <c r="D162" s="104" t="s">
        <v>296</v>
      </c>
      <c r="E162" s="104" t="s">
        <v>298</v>
      </c>
      <c r="F162" s="234"/>
      <c r="G162" s="235" t="n">
        <f aca="false">SUM(G163)</f>
        <v>31528.5</v>
      </c>
      <c r="H162" s="0"/>
      <c r="I162" s="0"/>
      <c r="J162" s="105" t="n">
        <f aca="false">SUM(J163)</f>
        <v>32474</v>
      </c>
    </row>
    <row r="163" customFormat="false" ht="15" hidden="false" customHeight="false" outlineLevel="0" collapsed="false">
      <c r="A163" s="102" t="s">
        <v>299</v>
      </c>
      <c r="B163" s="103"/>
      <c r="C163" s="104" t="s">
        <v>294</v>
      </c>
      <c r="D163" s="104" t="s">
        <v>296</v>
      </c>
      <c r="E163" s="104" t="s">
        <v>429</v>
      </c>
      <c r="F163" s="234"/>
      <c r="G163" s="235" t="n">
        <f aca="false">SUM(G164)+G165</f>
        <v>31528.5</v>
      </c>
      <c r="H163" s="0"/>
      <c r="I163" s="0"/>
      <c r="J163" s="105" t="n">
        <f aca="false">SUM(J164)+J165</f>
        <v>32474</v>
      </c>
    </row>
    <row r="164" customFormat="false" ht="15" hidden="false" customHeight="false" outlineLevel="0" collapsed="false">
      <c r="A164" s="102" t="s">
        <v>427</v>
      </c>
      <c r="B164" s="103"/>
      <c r="C164" s="104" t="s">
        <v>294</v>
      </c>
      <c r="D164" s="104" t="s">
        <v>296</v>
      </c>
      <c r="E164" s="104" t="s">
        <v>429</v>
      </c>
      <c r="F164" s="234" t="s">
        <v>428</v>
      </c>
      <c r="G164" s="235" t="n">
        <v>20000</v>
      </c>
      <c r="H164" s="0" t="n">
        <f aca="false">SUM('ведомств.2010-2011'!G119)</f>
        <v>20000</v>
      </c>
      <c r="I164" s="0" t="n">
        <f aca="false">SUM('ведомств.2010-2011'!H119)</f>
        <v>20000</v>
      </c>
      <c r="J164" s="105" t="n">
        <v>20000</v>
      </c>
    </row>
    <row r="165" customFormat="false" ht="42.75" hidden="false" customHeight="true" outlineLevel="0" collapsed="false">
      <c r="A165" s="102" t="s">
        <v>430</v>
      </c>
      <c r="B165" s="103"/>
      <c r="C165" s="104" t="s">
        <v>294</v>
      </c>
      <c r="D165" s="104" t="s">
        <v>296</v>
      </c>
      <c r="E165" s="104" t="s">
        <v>431</v>
      </c>
      <c r="F165" s="234"/>
      <c r="G165" s="235" t="n">
        <f aca="false">SUM(G166)</f>
        <v>11528.5</v>
      </c>
      <c r="H165" s="0"/>
      <c r="I165" s="0"/>
      <c r="J165" s="105" t="n">
        <f aca="false">SUM(J166)</f>
        <v>12474</v>
      </c>
    </row>
    <row r="166" customFormat="false" ht="18.75" hidden="false" customHeight="true" outlineLevel="0" collapsed="false">
      <c r="A166" s="102" t="s">
        <v>427</v>
      </c>
      <c r="B166" s="103"/>
      <c r="C166" s="104" t="s">
        <v>294</v>
      </c>
      <c r="D166" s="104" t="s">
        <v>296</v>
      </c>
      <c r="E166" s="104" t="s">
        <v>431</v>
      </c>
      <c r="F166" s="234" t="s">
        <v>428</v>
      </c>
      <c r="G166" s="235" t="n">
        <v>11528.5</v>
      </c>
      <c r="H166" s="0" t="n">
        <f aca="false">SUM('ведомств.2010-2011'!G121)</f>
        <v>11528.5</v>
      </c>
      <c r="I166" s="0" t="n">
        <f aca="false">SUM('ведомств.2010-2011'!H121)</f>
        <v>12474</v>
      </c>
      <c r="J166" s="105" t="n">
        <v>12474</v>
      </c>
    </row>
    <row r="167" customFormat="false" ht="14.45" hidden="false" customHeight="true" outlineLevel="0" collapsed="false">
      <c r="A167" s="115" t="s">
        <v>301</v>
      </c>
      <c r="B167" s="116"/>
      <c r="C167" s="107" t="s">
        <v>294</v>
      </c>
      <c r="D167" s="107" t="s">
        <v>341</v>
      </c>
      <c r="E167" s="107"/>
      <c r="F167" s="236"/>
      <c r="G167" s="235" t="n">
        <f aca="false">SUM(G171+G173+G178+G168)</f>
        <v>27356.8</v>
      </c>
      <c r="H167" s="0"/>
      <c r="I167" s="0"/>
      <c r="J167" s="105" t="n">
        <f aca="false">SUM(J171+J173+J178+J168)</f>
        <v>24957.3</v>
      </c>
    </row>
    <row r="168" customFormat="false" ht="29.25" hidden="true" customHeight="true" outlineLevel="0" collapsed="false">
      <c r="A168" s="115" t="s">
        <v>357</v>
      </c>
      <c r="B168" s="107"/>
      <c r="C168" s="107" t="s">
        <v>294</v>
      </c>
      <c r="D168" s="107" t="s">
        <v>341</v>
      </c>
      <c r="E168" s="107" t="s">
        <v>308</v>
      </c>
      <c r="F168" s="236"/>
      <c r="G168" s="235" t="n">
        <f aca="false">SUM(G170)</f>
        <v>0</v>
      </c>
      <c r="H168" s="0"/>
      <c r="I168" s="0"/>
      <c r="J168" s="105" t="n">
        <f aca="false">SUM(J170)</f>
        <v>0</v>
      </c>
    </row>
    <row r="169" customFormat="false" ht="27" hidden="true" customHeight="true" outlineLevel="0" collapsed="false">
      <c r="A169" s="115" t="s">
        <v>358</v>
      </c>
      <c r="B169" s="107"/>
      <c r="C169" s="107" t="s">
        <v>294</v>
      </c>
      <c r="D169" s="107" t="s">
        <v>341</v>
      </c>
      <c r="E169" s="127" t="s">
        <v>359</v>
      </c>
      <c r="F169" s="236"/>
      <c r="G169" s="235" t="n">
        <f aca="false">SUM(G170)</f>
        <v>0</v>
      </c>
      <c r="H169" s="0"/>
      <c r="I169" s="0"/>
      <c r="J169" s="105" t="n">
        <f aca="false">SUM(J170)</f>
        <v>0</v>
      </c>
    </row>
    <row r="170" customFormat="false" ht="18" hidden="true" customHeight="true" outlineLevel="0" collapsed="false">
      <c r="A170" s="115" t="s">
        <v>360</v>
      </c>
      <c r="B170" s="107"/>
      <c r="C170" s="107" t="s">
        <v>294</v>
      </c>
      <c r="D170" s="107" t="s">
        <v>341</v>
      </c>
      <c r="E170" s="127" t="s">
        <v>359</v>
      </c>
      <c r="F170" s="236" t="s">
        <v>361</v>
      </c>
      <c r="G170" s="235"/>
      <c r="H170" s="0" t="n">
        <f aca="false">SUM('ведомств.2010-2011'!G125)</f>
        <v>0</v>
      </c>
      <c r="I170" s="0" t="n">
        <f aca="false">SUM('ведомств.2010-2011'!H125)</f>
        <v>0</v>
      </c>
      <c r="J170" s="105"/>
    </row>
    <row r="171" customFormat="false" ht="28.5" hidden="false" customHeight="false" outlineLevel="0" collapsed="false">
      <c r="A171" s="132" t="s">
        <v>432</v>
      </c>
      <c r="B171" s="107"/>
      <c r="C171" s="107" t="s">
        <v>294</v>
      </c>
      <c r="D171" s="107" t="s">
        <v>341</v>
      </c>
      <c r="E171" s="107" t="s">
        <v>433</v>
      </c>
      <c r="F171" s="236"/>
      <c r="G171" s="235" t="n">
        <f aca="false">SUM(G172)</f>
        <v>17120</v>
      </c>
      <c r="H171" s="0"/>
      <c r="I171" s="0"/>
      <c r="J171" s="105" t="n">
        <f aca="false">SUM(J172)</f>
        <v>18523</v>
      </c>
    </row>
    <row r="172" customFormat="false" ht="15" hidden="false" customHeight="false" outlineLevel="0" collapsed="false">
      <c r="A172" s="106" t="s">
        <v>267</v>
      </c>
      <c r="B172" s="107"/>
      <c r="C172" s="107" t="s">
        <v>294</v>
      </c>
      <c r="D172" s="107" t="s">
        <v>341</v>
      </c>
      <c r="E172" s="107" t="s">
        <v>433</v>
      </c>
      <c r="F172" s="236" t="s">
        <v>268</v>
      </c>
      <c r="G172" s="235" t="n">
        <v>17120</v>
      </c>
      <c r="H172" s="0" t="n">
        <f aca="false">SUM('ведомств.2010-2011'!G127)</f>
        <v>17120</v>
      </c>
      <c r="I172" s="0" t="n">
        <f aca="false">SUM('ведомств.2010-2011'!H127)</f>
        <v>18523</v>
      </c>
      <c r="J172" s="105" t="n">
        <v>18523</v>
      </c>
    </row>
    <row r="173" customFormat="false" ht="28.5" hidden="false" customHeight="false" outlineLevel="0" collapsed="false">
      <c r="A173" s="102" t="s">
        <v>303</v>
      </c>
      <c r="B173" s="103"/>
      <c r="C173" s="107" t="s">
        <v>294</v>
      </c>
      <c r="D173" s="107" t="s">
        <v>341</v>
      </c>
      <c r="E173" s="104" t="s">
        <v>304</v>
      </c>
      <c r="F173" s="236"/>
      <c r="G173" s="235" t="n">
        <f aca="false">SUM(G174)</f>
        <v>10236.8</v>
      </c>
      <c r="H173" s="0"/>
      <c r="I173" s="0"/>
      <c r="J173" s="105" t="n">
        <f aca="false">SUM(J174)</f>
        <v>6434.3</v>
      </c>
    </row>
    <row r="174" customFormat="false" ht="15" hidden="false" customHeight="false" outlineLevel="0" collapsed="false">
      <c r="A174" s="102" t="s">
        <v>844</v>
      </c>
      <c r="B174" s="103"/>
      <c r="C174" s="107" t="s">
        <v>294</v>
      </c>
      <c r="D174" s="107" t="s">
        <v>341</v>
      </c>
      <c r="E174" s="104" t="s">
        <v>435</v>
      </c>
      <c r="F174" s="236"/>
      <c r="G174" s="235" t="n">
        <f aca="false">SUM(G175)</f>
        <v>10236.8</v>
      </c>
      <c r="H174" s="0"/>
      <c r="I174" s="0"/>
      <c r="J174" s="105" t="n">
        <f aca="false">SUM(J175)</f>
        <v>6434.3</v>
      </c>
    </row>
    <row r="175" customFormat="false" ht="19.5" hidden="false" customHeight="true" outlineLevel="0" collapsed="false">
      <c r="A175" s="106" t="s">
        <v>267</v>
      </c>
      <c r="B175" s="103"/>
      <c r="C175" s="107" t="s">
        <v>294</v>
      </c>
      <c r="D175" s="107" t="s">
        <v>341</v>
      </c>
      <c r="E175" s="104" t="s">
        <v>435</v>
      </c>
      <c r="F175" s="236" t="s">
        <v>268</v>
      </c>
      <c r="G175" s="235" t="n">
        <v>10236.8</v>
      </c>
      <c r="H175" s="0" t="n">
        <f aca="false">SUM('ведомств.2010-2011'!G130)</f>
        <v>10236.8</v>
      </c>
      <c r="I175" s="0" t="n">
        <f aca="false">SUM('ведомств.2010-2011'!H130)</f>
        <v>6434.3</v>
      </c>
      <c r="J175" s="105" t="n">
        <v>6434.3</v>
      </c>
    </row>
    <row r="176" customFormat="false" ht="28.5" hidden="true" customHeight="false" outlineLevel="0" collapsed="false">
      <c r="A176" s="102" t="s">
        <v>303</v>
      </c>
      <c r="B176" s="103"/>
      <c r="C176" s="107" t="s">
        <v>294</v>
      </c>
      <c r="D176" s="107" t="s">
        <v>341</v>
      </c>
      <c r="E176" s="104" t="s">
        <v>304</v>
      </c>
      <c r="F176" s="236"/>
      <c r="G176" s="235" t="n">
        <f aca="false">SUM(G177)</f>
        <v>0</v>
      </c>
      <c r="H176" s="0"/>
      <c r="I176" s="0"/>
      <c r="J176" s="105" t="n">
        <f aca="false">SUM(J177)</f>
        <v>0</v>
      </c>
    </row>
    <row r="177" customFormat="false" ht="15" hidden="true" customHeight="false" outlineLevel="0" collapsed="false">
      <c r="A177" s="102" t="s">
        <v>305</v>
      </c>
      <c r="B177" s="103"/>
      <c r="C177" s="107" t="s">
        <v>294</v>
      </c>
      <c r="D177" s="107" t="s">
        <v>341</v>
      </c>
      <c r="E177" s="104" t="s">
        <v>304</v>
      </c>
      <c r="F177" s="236" t="s">
        <v>306</v>
      </c>
      <c r="G177" s="235"/>
      <c r="H177" s="0"/>
      <c r="I177" s="0"/>
      <c r="J177" s="105"/>
    </row>
    <row r="178" customFormat="false" ht="18" hidden="true" customHeight="true" outlineLevel="0" collapsed="false">
      <c r="A178" s="102" t="s">
        <v>365</v>
      </c>
      <c r="B178" s="103"/>
      <c r="C178" s="107" t="s">
        <v>294</v>
      </c>
      <c r="D178" s="107" t="s">
        <v>341</v>
      </c>
      <c r="E178" s="104" t="s">
        <v>366</v>
      </c>
      <c r="F178" s="236"/>
      <c r="G178" s="235" t="n">
        <f aca="false">SUM(G179)</f>
        <v>0</v>
      </c>
      <c r="H178" s="0"/>
      <c r="I178" s="0"/>
      <c r="J178" s="105" t="n">
        <f aca="false">SUM(J179)</f>
        <v>0</v>
      </c>
    </row>
    <row r="179" customFormat="false" ht="21.75" hidden="true" customHeight="true" outlineLevel="0" collapsed="false">
      <c r="A179" s="106" t="s">
        <v>267</v>
      </c>
      <c r="B179" s="103"/>
      <c r="C179" s="107" t="s">
        <v>294</v>
      </c>
      <c r="D179" s="107" t="s">
        <v>341</v>
      </c>
      <c r="E179" s="104" t="s">
        <v>366</v>
      </c>
      <c r="F179" s="236" t="s">
        <v>268</v>
      </c>
      <c r="G179" s="235" t="n">
        <f aca="false">SUM(G181)+G180</f>
        <v>0</v>
      </c>
      <c r="H179" s="0" t="n">
        <f aca="false">SUM('ведомств.2010-2011'!G134)</f>
        <v>0</v>
      </c>
      <c r="I179" s="0" t="n">
        <f aca="false">SUM('ведомств.2010-2011'!H134)</f>
        <v>0</v>
      </c>
      <c r="J179" s="105"/>
    </row>
    <row r="180" customFormat="false" ht="39" hidden="true" customHeight="true" outlineLevel="0" collapsed="false">
      <c r="A180" s="133" t="s">
        <v>436</v>
      </c>
      <c r="B180" s="116"/>
      <c r="C180" s="107" t="s">
        <v>294</v>
      </c>
      <c r="D180" s="107" t="s">
        <v>341</v>
      </c>
      <c r="E180" s="104" t="s">
        <v>437</v>
      </c>
      <c r="F180" s="236" t="s">
        <v>268</v>
      </c>
      <c r="G180" s="245"/>
      <c r="H180" s="0" t="n">
        <f aca="false">SUM('ведомств.2010-2011'!G135)</f>
        <v>0</v>
      </c>
      <c r="I180" s="0" t="n">
        <f aca="false">SUM('ведомств.2010-2011'!H135)</f>
        <v>0</v>
      </c>
      <c r="J180" s="134"/>
    </row>
    <row r="181" s="66" customFormat="true" ht="41.25" hidden="true" customHeight="true" outlineLevel="0" collapsed="false">
      <c r="A181" s="133" t="s">
        <v>438</v>
      </c>
      <c r="B181" s="116"/>
      <c r="C181" s="107" t="s">
        <v>294</v>
      </c>
      <c r="D181" s="107" t="s">
        <v>341</v>
      </c>
      <c r="E181" s="104" t="s">
        <v>439</v>
      </c>
      <c r="F181" s="236" t="s">
        <v>268</v>
      </c>
      <c r="G181" s="245"/>
      <c r="J181" s="134"/>
    </row>
    <row r="182" s="101" customFormat="true" ht="15.75" hidden="false" customHeight="false" outlineLevel="0" collapsed="false">
      <c r="A182" s="135" t="s">
        <v>440</v>
      </c>
      <c r="B182" s="136"/>
      <c r="C182" s="119" t="s">
        <v>324</v>
      </c>
      <c r="D182" s="119"/>
      <c r="E182" s="119"/>
      <c r="F182" s="246"/>
      <c r="G182" s="239" t="n">
        <f aca="false">SUM(G183+G220+G245+G264)</f>
        <v>232137.3</v>
      </c>
      <c r="J182" s="120" t="n">
        <f aca="false">SUM(J183+J220+J245+J264)</f>
        <v>267882.6</v>
      </c>
    </row>
    <row r="183" customFormat="false" ht="15" hidden="true" customHeight="false" outlineLevel="0" collapsed="false">
      <c r="A183" s="102" t="s">
        <v>441</v>
      </c>
      <c r="B183" s="103"/>
      <c r="C183" s="104" t="s">
        <v>324</v>
      </c>
      <c r="D183" s="104" t="s">
        <v>260</v>
      </c>
      <c r="E183" s="104"/>
      <c r="F183" s="234"/>
      <c r="G183" s="235" t="n">
        <f aca="false">SUM(G194+G210+G191+G199+G184)</f>
        <v>0</v>
      </c>
      <c r="H183" s="0"/>
      <c r="I183" s="0"/>
      <c r="J183" s="105" t="n">
        <f aca="false">SUM(J194+J210+J191+J199+J184)</f>
        <v>0</v>
      </c>
    </row>
    <row r="184" customFormat="false" ht="42.75" hidden="true" customHeight="false" outlineLevel="0" collapsed="false">
      <c r="A184" s="138" t="s">
        <v>442</v>
      </c>
      <c r="B184" s="103"/>
      <c r="C184" s="104" t="s">
        <v>324</v>
      </c>
      <c r="D184" s="104" t="s">
        <v>260</v>
      </c>
      <c r="E184" s="104" t="s">
        <v>443</v>
      </c>
      <c r="F184" s="234"/>
      <c r="G184" s="235" t="n">
        <f aca="false">SUM(G185+G188)</f>
        <v>0</v>
      </c>
      <c r="H184" s="0"/>
      <c r="I184" s="0"/>
      <c r="J184" s="105" t="n">
        <f aca="false">SUM(J185+J188)</f>
        <v>0</v>
      </c>
    </row>
    <row r="185" customFormat="false" ht="85.5" hidden="true" customHeight="false" outlineLevel="0" collapsed="false">
      <c r="A185" s="138" t="s">
        <v>444</v>
      </c>
      <c r="B185" s="103"/>
      <c r="C185" s="104" t="s">
        <v>324</v>
      </c>
      <c r="D185" s="104" t="s">
        <v>260</v>
      </c>
      <c r="E185" s="104" t="s">
        <v>445</v>
      </c>
      <c r="F185" s="234"/>
      <c r="G185" s="235" t="n">
        <f aca="false">SUM(G186)</f>
        <v>0</v>
      </c>
      <c r="H185" s="0"/>
      <c r="I185" s="0"/>
      <c r="J185" s="105" t="n">
        <f aca="false">SUM(J186)</f>
        <v>0</v>
      </c>
    </row>
    <row r="186" customFormat="false" ht="57" hidden="true" customHeight="false" outlineLevel="0" collapsed="false">
      <c r="A186" s="138" t="s">
        <v>446</v>
      </c>
      <c r="B186" s="103"/>
      <c r="C186" s="104" t="s">
        <v>324</v>
      </c>
      <c r="D186" s="104" t="s">
        <v>260</v>
      </c>
      <c r="E186" s="104" t="s">
        <v>447</v>
      </c>
      <c r="F186" s="234"/>
      <c r="G186" s="235" t="n">
        <f aca="false">SUM(G187)</f>
        <v>0</v>
      </c>
      <c r="H186" s="0"/>
      <c r="I186" s="0"/>
      <c r="J186" s="105" t="n">
        <f aca="false">SUM(J187)</f>
        <v>0</v>
      </c>
    </row>
    <row r="187" customFormat="false" ht="15" hidden="true" customHeight="false" outlineLevel="0" collapsed="false">
      <c r="A187" s="102" t="s">
        <v>427</v>
      </c>
      <c r="B187" s="103"/>
      <c r="C187" s="104" t="s">
        <v>324</v>
      </c>
      <c r="D187" s="104" t="s">
        <v>260</v>
      </c>
      <c r="E187" s="104" t="s">
        <v>447</v>
      </c>
      <c r="F187" s="234" t="s">
        <v>428</v>
      </c>
      <c r="G187" s="235"/>
      <c r="H187" s="0"/>
      <c r="I187" s="0"/>
      <c r="J187" s="105"/>
    </row>
    <row r="188" customFormat="false" ht="42.75" hidden="true" customHeight="false" outlineLevel="0" collapsed="false">
      <c r="A188" s="139" t="s">
        <v>448</v>
      </c>
      <c r="B188" s="103"/>
      <c r="C188" s="104" t="s">
        <v>324</v>
      </c>
      <c r="D188" s="104" t="s">
        <v>260</v>
      </c>
      <c r="E188" s="104" t="s">
        <v>449</v>
      </c>
      <c r="F188" s="234"/>
      <c r="G188" s="235" t="n">
        <f aca="false">SUM(G189)</f>
        <v>0</v>
      </c>
      <c r="H188" s="0"/>
      <c r="I188" s="0"/>
      <c r="J188" s="105" t="n">
        <f aca="false">SUM(J189)</f>
        <v>0</v>
      </c>
    </row>
    <row r="189" customFormat="false" ht="28.5" hidden="true" customHeight="false" outlineLevel="0" collapsed="false">
      <c r="A189" s="139" t="s">
        <v>450</v>
      </c>
      <c r="B189" s="103"/>
      <c r="C189" s="104" t="s">
        <v>324</v>
      </c>
      <c r="D189" s="104" t="s">
        <v>260</v>
      </c>
      <c r="E189" s="104" t="s">
        <v>451</v>
      </c>
      <c r="F189" s="234"/>
      <c r="G189" s="235" t="n">
        <f aca="false">SUM(G190)</f>
        <v>0</v>
      </c>
      <c r="H189" s="0"/>
      <c r="I189" s="0"/>
      <c r="J189" s="105" t="n">
        <f aca="false">SUM(J190)</f>
        <v>0</v>
      </c>
    </row>
    <row r="190" customFormat="false" ht="15" hidden="true" customHeight="false" outlineLevel="0" collapsed="false">
      <c r="A190" s="140" t="s">
        <v>427</v>
      </c>
      <c r="B190" s="103"/>
      <c r="C190" s="104" t="s">
        <v>324</v>
      </c>
      <c r="D190" s="104" t="s">
        <v>260</v>
      </c>
      <c r="E190" s="104" t="s">
        <v>451</v>
      </c>
      <c r="F190" s="234" t="s">
        <v>428</v>
      </c>
      <c r="G190" s="235"/>
      <c r="H190" s="0"/>
      <c r="I190" s="0"/>
      <c r="J190" s="105"/>
    </row>
    <row r="191" customFormat="false" ht="28.5" hidden="true" customHeight="false" outlineLevel="0" collapsed="false">
      <c r="A191" s="115" t="s">
        <v>357</v>
      </c>
      <c r="B191" s="103"/>
      <c r="C191" s="104" t="s">
        <v>324</v>
      </c>
      <c r="D191" s="104" t="s">
        <v>260</v>
      </c>
      <c r="E191" s="104" t="s">
        <v>308</v>
      </c>
      <c r="F191" s="234"/>
      <c r="G191" s="235" t="n">
        <f aca="false">SUM(G192)</f>
        <v>0</v>
      </c>
      <c r="H191" s="0"/>
      <c r="I191" s="0"/>
      <c r="J191" s="105" t="n">
        <f aca="false">SUM(J192)</f>
        <v>0</v>
      </c>
    </row>
    <row r="192" customFormat="false" ht="32.25" hidden="true" customHeight="true" outlineLevel="0" collapsed="false">
      <c r="A192" s="115" t="s">
        <v>358</v>
      </c>
      <c r="B192" s="103"/>
      <c r="C192" s="104" t="s">
        <v>324</v>
      </c>
      <c r="D192" s="104" t="s">
        <v>260</v>
      </c>
      <c r="E192" s="104" t="s">
        <v>359</v>
      </c>
      <c r="F192" s="234"/>
      <c r="G192" s="235" t="n">
        <f aca="false">SUM(G193)</f>
        <v>0</v>
      </c>
      <c r="H192" s="0"/>
      <c r="I192" s="0"/>
      <c r="J192" s="105" t="n">
        <f aca="false">SUM(J193)</f>
        <v>0</v>
      </c>
    </row>
    <row r="193" customFormat="false" ht="15" hidden="true" customHeight="false" outlineLevel="0" collapsed="false">
      <c r="A193" s="115" t="s">
        <v>360</v>
      </c>
      <c r="B193" s="103"/>
      <c r="C193" s="104" t="s">
        <v>324</v>
      </c>
      <c r="D193" s="104" t="s">
        <v>260</v>
      </c>
      <c r="E193" s="104" t="s">
        <v>359</v>
      </c>
      <c r="F193" s="234" t="s">
        <v>361</v>
      </c>
      <c r="G193" s="235"/>
      <c r="H193" s="0"/>
      <c r="I193" s="0"/>
      <c r="J193" s="105"/>
    </row>
    <row r="194" customFormat="false" ht="14.25" hidden="true" customHeight="true" outlineLevel="0" collapsed="false">
      <c r="A194" s="102" t="s">
        <v>452</v>
      </c>
      <c r="B194" s="103"/>
      <c r="C194" s="104" t="s">
        <v>324</v>
      </c>
      <c r="D194" s="104" t="s">
        <v>260</v>
      </c>
      <c r="E194" s="104" t="s">
        <v>453</v>
      </c>
      <c r="F194" s="234"/>
      <c r="G194" s="235" t="n">
        <f aca="false">SUM(G195+G197)</f>
        <v>0</v>
      </c>
      <c r="H194" s="0"/>
      <c r="I194" s="0"/>
      <c r="J194" s="105" t="n">
        <f aca="false">SUM(J195+J197)</f>
        <v>0</v>
      </c>
    </row>
    <row r="195" customFormat="false" ht="44.25" hidden="true" customHeight="true" outlineLevel="0" collapsed="false">
      <c r="A195" s="117" t="s">
        <v>454</v>
      </c>
      <c r="B195" s="103"/>
      <c r="C195" s="104" t="s">
        <v>324</v>
      </c>
      <c r="D195" s="104" t="s">
        <v>260</v>
      </c>
      <c r="E195" s="104" t="s">
        <v>455</v>
      </c>
      <c r="F195" s="234"/>
      <c r="G195" s="235" t="n">
        <f aca="false">SUM(G196)</f>
        <v>0</v>
      </c>
      <c r="H195" s="0"/>
      <c r="I195" s="0"/>
      <c r="J195" s="105" t="n">
        <f aca="false">SUM(J196)</f>
        <v>0</v>
      </c>
    </row>
    <row r="196" customFormat="false" ht="16.5" hidden="true" customHeight="true" outlineLevel="0" collapsed="false">
      <c r="A196" s="102" t="s">
        <v>427</v>
      </c>
      <c r="B196" s="103"/>
      <c r="C196" s="104" t="s">
        <v>324</v>
      </c>
      <c r="D196" s="104" t="s">
        <v>260</v>
      </c>
      <c r="E196" s="104" t="s">
        <v>455</v>
      </c>
      <c r="F196" s="234" t="s">
        <v>428</v>
      </c>
      <c r="G196" s="235" t="n">
        <f aca="false">SUM('[2]Ведомств.'!H172)</f>
        <v>0</v>
      </c>
      <c r="H196" s="0" t="n">
        <f aca="false">SUM('ведомств.2010-2011'!G151)</f>
        <v>0</v>
      </c>
      <c r="I196" s="0" t="n">
        <f aca="false">SUM('ведомств.2010-2011'!H151)</f>
        <v>0</v>
      </c>
      <c r="J196" s="105"/>
    </row>
    <row r="197" s="66" customFormat="true" ht="28.5" hidden="true" customHeight="true" outlineLevel="0" collapsed="false">
      <c r="A197" s="117" t="s">
        <v>456</v>
      </c>
      <c r="B197" s="116"/>
      <c r="C197" s="104" t="s">
        <v>324</v>
      </c>
      <c r="D197" s="104" t="s">
        <v>260</v>
      </c>
      <c r="E197" s="104" t="s">
        <v>457</v>
      </c>
      <c r="F197" s="236"/>
      <c r="G197" s="235" t="n">
        <f aca="false">SUM(G198)</f>
        <v>0</v>
      </c>
      <c r="J197" s="105" t="n">
        <f aca="false">SUM(J198)</f>
        <v>0</v>
      </c>
    </row>
    <row r="198" s="142" customFormat="true" ht="16.5" hidden="true" customHeight="true" outlineLevel="0" collapsed="false">
      <c r="A198" s="106" t="s">
        <v>267</v>
      </c>
      <c r="B198" s="141"/>
      <c r="C198" s="104" t="s">
        <v>324</v>
      </c>
      <c r="D198" s="104" t="s">
        <v>260</v>
      </c>
      <c r="E198" s="104" t="s">
        <v>457</v>
      </c>
      <c r="F198" s="243" t="s">
        <v>268</v>
      </c>
      <c r="G198" s="245"/>
      <c r="J198" s="134"/>
    </row>
    <row r="199" s="131" customFormat="true" ht="18.75" hidden="true" customHeight="true" outlineLevel="0" collapsed="false">
      <c r="A199" s="117" t="s">
        <v>416</v>
      </c>
      <c r="B199" s="126"/>
      <c r="C199" s="126" t="s">
        <v>324</v>
      </c>
      <c r="D199" s="126" t="s">
        <v>260</v>
      </c>
      <c r="E199" s="126" t="s">
        <v>417</v>
      </c>
      <c r="F199" s="247"/>
      <c r="G199" s="248" t="n">
        <f aca="false">SUM(G200)+G205</f>
        <v>0</v>
      </c>
      <c r="J199" s="144" t="n">
        <f aca="false">SUM(J200)+J205</f>
        <v>0</v>
      </c>
    </row>
    <row r="200" s="131" customFormat="true" ht="45" hidden="true" customHeight="true" outlineLevel="0" collapsed="false">
      <c r="A200" s="102" t="s">
        <v>458</v>
      </c>
      <c r="B200" s="126"/>
      <c r="C200" s="143" t="s">
        <v>324</v>
      </c>
      <c r="D200" s="143" t="s">
        <v>260</v>
      </c>
      <c r="E200" s="143" t="s">
        <v>459</v>
      </c>
      <c r="F200" s="247"/>
      <c r="G200" s="248" t="n">
        <f aca="false">SUM(G201+G203)</f>
        <v>0</v>
      </c>
      <c r="J200" s="144" t="n">
        <f aca="false">SUM(J201+J203)</f>
        <v>0</v>
      </c>
    </row>
    <row r="201" s="131" customFormat="true" ht="49.5" hidden="true" customHeight="true" outlineLevel="0" collapsed="false">
      <c r="A201" s="117" t="s">
        <v>460</v>
      </c>
      <c r="B201" s="145"/>
      <c r="C201" s="143" t="s">
        <v>324</v>
      </c>
      <c r="D201" s="143" t="s">
        <v>260</v>
      </c>
      <c r="E201" s="143" t="s">
        <v>461</v>
      </c>
      <c r="F201" s="247"/>
      <c r="G201" s="248" t="n">
        <f aca="false">SUM(G202)</f>
        <v>0</v>
      </c>
      <c r="J201" s="144" t="n">
        <f aca="false">SUM(J202)</f>
        <v>0</v>
      </c>
    </row>
    <row r="202" s="131" customFormat="true" ht="15" hidden="true" customHeight="false" outlineLevel="0" collapsed="false">
      <c r="A202" s="115" t="s">
        <v>360</v>
      </c>
      <c r="B202" s="126"/>
      <c r="C202" s="143" t="s">
        <v>324</v>
      </c>
      <c r="D202" s="143" t="s">
        <v>260</v>
      </c>
      <c r="E202" s="143" t="s">
        <v>461</v>
      </c>
      <c r="F202" s="243" t="s">
        <v>361</v>
      </c>
      <c r="G202" s="235"/>
      <c r="J202" s="105"/>
    </row>
    <row r="203" s="131" customFormat="true" ht="18" hidden="true" customHeight="true" outlineLevel="0" collapsed="false">
      <c r="A203" s="115" t="s">
        <v>462</v>
      </c>
      <c r="B203" s="126"/>
      <c r="C203" s="143" t="s">
        <v>324</v>
      </c>
      <c r="D203" s="143" t="s">
        <v>260</v>
      </c>
      <c r="E203" s="143" t="s">
        <v>463</v>
      </c>
      <c r="F203" s="243"/>
      <c r="G203" s="235" t="n">
        <f aca="false">SUM(G204)</f>
        <v>0</v>
      </c>
      <c r="J203" s="105" t="n">
        <f aca="false">SUM(J204)</f>
        <v>0</v>
      </c>
    </row>
    <row r="204" s="131" customFormat="true" ht="14.25" hidden="true" customHeight="true" outlineLevel="0" collapsed="false">
      <c r="A204" s="106" t="s">
        <v>267</v>
      </c>
      <c r="B204" s="141"/>
      <c r="C204" s="104" t="s">
        <v>324</v>
      </c>
      <c r="D204" s="104" t="s">
        <v>260</v>
      </c>
      <c r="E204" s="143" t="s">
        <v>463</v>
      </c>
      <c r="F204" s="243" t="s">
        <v>268</v>
      </c>
      <c r="G204" s="235" t="n">
        <f aca="false">SUM('[2]Ведомств.'!H180)</f>
        <v>0</v>
      </c>
      <c r="J204" s="105"/>
    </row>
    <row r="205" s="131" customFormat="true" ht="28.5" hidden="true" customHeight="false" outlineLevel="0" collapsed="false">
      <c r="A205" s="106" t="s">
        <v>464</v>
      </c>
      <c r="B205" s="141"/>
      <c r="C205" s="104" t="s">
        <v>324</v>
      </c>
      <c r="D205" s="104" t="s">
        <v>260</v>
      </c>
      <c r="E205" s="127" t="s">
        <v>465</v>
      </c>
      <c r="F205" s="243"/>
      <c r="G205" s="235" t="n">
        <f aca="false">SUM(G206)+G208</f>
        <v>0</v>
      </c>
      <c r="J205" s="105" t="n">
        <f aca="false">SUM(J206)+J208</f>
        <v>0</v>
      </c>
    </row>
    <row r="206" s="131" customFormat="true" ht="42.75" hidden="true" customHeight="false" outlineLevel="0" collapsed="false">
      <c r="A206" s="106" t="s">
        <v>466</v>
      </c>
      <c r="B206" s="141"/>
      <c r="C206" s="104" t="s">
        <v>324</v>
      </c>
      <c r="D206" s="104" t="s">
        <v>260</v>
      </c>
      <c r="E206" s="127" t="s">
        <v>467</v>
      </c>
      <c r="F206" s="243"/>
      <c r="G206" s="235" t="n">
        <f aca="false">SUM(G207)</f>
        <v>0</v>
      </c>
      <c r="J206" s="105" t="n">
        <f aca="false">SUM(J207)</f>
        <v>0</v>
      </c>
    </row>
    <row r="207" s="131" customFormat="true" ht="15" hidden="true" customHeight="false" outlineLevel="0" collapsed="false">
      <c r="A207" s="102" t="s">
        <v>427</v>
      </c>
      <c r="B207" s="141"/>
      <c r="C207" s="104" t="s">
        <v>324</v>
      </c>
      <c r="D207" s="104" t="s">
        <v>260</v>
      </c>
      <c r="E207" s="143" t="s">
        <v>467</v>
      </c>
      <c r="F207" s="243" t="s">
        <v>428</v>
      </c>
      <c r="G207" s="235"/>
      <c r="J207" s="105"/>
    </row>
    <row r="208" s="131" customFormat="true" ht="42.75" hidden="true" customHeight="false" outlineLevel="0" collapsed="false">
      <c r="A208" s="106" t="s">
        <v>468</v>
      </c>
      <c r="B208" s="141"/>
      <c r="C208" s="104" t="s">
        <v>324</v>
      </c>
      <c r="D208" s="104" t="s">
        <v>260</v>
      </c>
      <c r="E208" s="127" t="s">
        <v>469</v>
      </c>
      <c r="F208" s="243"/>
      <c r="G208" s="235" t="n">
        <f aca="false">SUM(G209)</f>
        <v>0</v>
      </c>
      <c r="J208" s="105" t="n">
        <f aca="false">SUM(J209)</f>
        <v>0</v>
      </c>
    </row>
    <row r="209" s="131" customFormat="true" ht="15" hidden="true" customHeight="false" outlineLevel="0" collapsed="false">
      <c r="A209" s="102" t="s">
        <v>427</v>
      </c>
      <c r="B209" s="141"/>
      <c r="C209" s="104" t="s">
        <v>324</v>
      </c>
      <c r="D209" s="104" t="s">
        <v>260</v>
      </c>
      <c r="E209" s="143" t="s">
        <v>469</v>
      </c>
      <c r="F209" s="243" t="s">
        <v>428</v>
      </c>
      <c r="G209" s="235"/>
      <c r="J209" s="105"/>
    </row>
    <row r="210" s="131" customFormat="true" ht="15" hidden="true" customHeight="false" outlineLevel="0" collapsed="false">
      <c r="A210" s="146" t="s">
        <v>365</v>
      </c>
      <c r="B210" s="126"/>
      <c r="C210" s="126" t="s">
        <v>324</v>
      </c>
      <c r="D210" s="126" t="s">
        <v>260</v>
      </c>
      <c r="E210" s="126" t="s">
        <v>366</v>
      </c>
      <c r="F210" s="243"/>
      <c r="G210" s="235" t="n">
        <f aca="false">SUM(G211+G214)+G218</f>
        <v>0</v>
      </c>
      <c r="J210" s="105" t="n">
        <f aca="false">SUM(J211+J214)+J218</f>
        <v>0</v>
      </c>
    </row>
    <row r="211" s="131" customFormat="true" ht="15" hidden="true" customHeight="false" outlineLevel="0" collapsed="false">
      <c r="A211" s="106" t="s">
        <v>267</v>
      </c>
      <c r="B211" s="126"/>
      <c r="C211" s="126" t="s">
        <v>324</v>
      </c>
      <c r="D211" s="126" t="s">
        <v>260</v>
      </c>
      <c r="E211" s="126" t="s">
        <v>366</v>
      </c>
      <c r="F211" s="243" t="s">
        <v>268</v>
      </c>
      <c r="G211" s="249" t="n">
        <f aca="false">SUM(G212:G213)</f>
        <v>0</v>
      </c>
      <c r="J211" s="147"/>
    </row>
    <row r="212" s="131" customFormat="true" ht="15" hidden="true" customHeight="false" outlineLevel="0" collapsed="false">
      <c r="A212" s="148" t="s">
        <v>470</v>
      </c>
      <c r="B212" s="126"/>
      <c r="C212" s="126" t="s">
        <v>324</v>
      </c>
      <c r="D212" s="126" t="s">
        <v>260</v>
      </c>
      <c r="E212" s="126" t="s">
        <v>471</v>
      </c>
      <c r="F212" s="243" t="s">
        <v>268</v>
      </c>
      <c r="G212" s="249" t="n">
        <f aca="false">SUM('[2]Ведомств.'!H188)</f>
        <v>0</v>
      </c>
      <c r="J212" s="147"/>
    </row>
    <row r="213" s="131" customFormat="true" ht="15" hidden="true" customHeight="false" outlineLevel="0" collapsed="false">
      <c r="A213" s="148" t="s">
        <v>472</v>
      </c>
      <c r="B213" s="126"/>
      <c r="C213" s="126" t="s">
        <v>324</v>
      </c>
      <c r="D213" s="126" t="s">
        <v>260</v>
      </c>
      <c r="E213" s="126" t="s">
        <v>473</v>
      </c>
      <c r="F213" s="243" t="s">
        <v>268</v>
      </c>
      <c r="G213" s="249" t="n">
        <f aca="false">SUM('[2]Ведомств.'!H189)</f>
        <v>0</v>
      </c>
      <c r="J213" s="147"/>
    </row>
    <row r="214" s="131" customFormat="true" ht="15" hidden="true" customHeight="false" outlineLevel="0" collapsed="false">
      <c r="A214" s="148" t="s">
        <v>360</v>
      </c>
      <c r="B214" s="126"/>
      <c r="C214" s="126" t="s">
        <v>324</v>
      </c>
      <c r="D214" s="126" t="s">
        <v>260</v>
      </c>
      <c r="E214" s="126" t="s">
        <v>366</v>
      </c>
      <c r="F214" s="243" t="s">
        <v>361</v>
      </c>
      <c r="G214" s="245" t="n">
        <f aca="false">SUM(G216)</f>
        <v>0</v>
      </c>
      <c r="J214" s="134"/>
    </row>
    <row r="215" s="131" customFormat="true" ht="28.5" hidden="true" customHeight="true" outlineLevel="0" collapsed="false">
      <c r="A215" s="115" t="s">
        <v>474</v>
      </c>
      <c r="B215" s="126"/>
      <c r="C215" s="127" t="s">
        <v>324</v>
      </c>
      <c r="D215" s="127" t="s">
        <v>260</v>
      </c>
      <c r="E215" s="127" t="s">
        <v>475</v>
      </c>
      <c r="F215" s="241" t="s">
        <v>361</v>
      </c>
      <c r="G215" s="235" t="n">
        <f aca="false">SUM(G216)</f>
        <v>0</v>
      </c>
      <c r="J215" s="105" t="n">
        <f aca="false">SUM(J216)</f>
        <v>0</v>
      </c>
    </row>
    <row r="216" s="131" customFormat="true" ht="42.75" hidden="true" customHeight="true" outlineLevel="0" collapsed="false">
      <c r="A216" s="117" t="s">
        <v>460</v>
      </c>
      <c r="B216" s="126"/>
      <c r="C216" s="127" t="s">
        <v>324</v>
      </c>
      <c r="D216" s="127" t="s">
        <v>260</v>
      </c>
      <c r="E216" s="127" t="s">
        <v>476</v>
      </c>
      <c r="F216" s="241" t="s">
        <v>361</v>
      </c>
      <c r="G216" s="235"/>
      <c r="H216" s="131" t="n">
        <f aca="false">SUM('ведомств.2010-2011'!G171)</f>
        <v>0</v>
      </c>
      <c r="I216" s="131" t="n">
        <f aca="false">SUM('ведомств.2010-2011'!H171)</f>
        <v>0</v>
      </c>
      <c r="J216" s="105"/>
    </row>
    <row r="217" s="131" customFormat="true" ht="14.25" hidden="true" customHeight="false" outlineLevel="0" collapsed="false">
      <c r="A217" s="149" t="s">
        <v>477</v>
      </c>
      <c r="B217" s="126"/>
      <c r="C217" s="126" t="s">
        <v>324</v>
      </c>
      <c r="D217" s="126" t="s">
        <v>260</v>
      </c>
      <c r="E217" s="126" t="s">
        <v>366</v>
      </c>
      <c r="F217" s="243" t="s">
        <v>478</v>
      </c>
      <c r="G217" s="250" t="n">
        <v>1500</v>
      </c>
      <c r="J217" s="150" t="n">
        <v>1500</v>
      </c>
    </row>
    <row r="218" s="131" customFormat="true" ht="28.5" hidden="true" customHeight="false" outlineLevel="0" collapsed="false">
      <c r="A218" s="149" t="s">
        <v>479</v>
      </c>
      <c r="B218" s="126"/>
      <c r="C218" s="127" t="s">
        <v>324</v>
      </c>
      <c r="D218" s="127" t="s">
        <v>260</v>
      </c>
      <c r="E218" s="127" t="s">
        <v>480</v>
      </c>
      <c r="F218" s="241"/>
      <c r="G218" s="235" t="n">
        <f aca="false">SUM(G219)</f>
        <v>0</v>
      </c>
      <c r="J218" s="105" t="n">
        <f aca="false">SUM(J219)</f>
        <v>0</v>
      </c>
    </row>
    <row r="219" s="131" customFormat="true" ht="15" hidden="true" customHeight="false" outlineLevel="0" collapsed="false">
      <c r="A219" s="102" t="s">
        <v>427</v>
      </c>
      <c r="B219" s="126"/>
      <c r="C219" s="127" t="s">
        <v>324</v>
      </c>
      <c r="D219" s="127" t="s">
        <v>260</v>
      </c>
      <c r="E219" s="127" t="s">
        <v>480</v>
      </c>
      <c r="F219" s="241" t="s">
        <v>428</v>
      </c>
      <c r="G219" s="235"/>
      <c r="J219" s="105"/>
    </row>
    <row r="220" s="66" customFormat="true" ht="15" hidden="false" customHeight="true" outlineLevel="0" collapsed="false">
      <c r="A220" s="115" t="s">
        <v>481</v>
      </c>
      <c r="B220" s="116"/>
      <c r="C220" s="107" t="s">
        <v>324</v>
      </c>
      <c r="D220" s="107" t="s">
        <v>262</v>
      </c>
      <c r="E220" s="107"/>
      <c r="F220" s="236"/>
      <c r="G220" s="235" t="n">
        <f aca="false">SUM(G225+G237)+G223+G233</f>
        <v>48709.6</v>
      </c>
      <c r="J220" s="105" t="n">
        <f aca="false">SUM(J225+J237)+J223+J233</f>
        <v>67992</v>
      </c>
    </row>
    <row r="221" s="66" customFormat="true" ht="18" hidden="true" customHeight="true" outlineLevel="0" collapsed="false">
      <c r="A221" s="102" t="s">
        <v>482</v>
      </c>
      <c r="B221" s="103"/>
      <c r="C221" s="107" t="s">
        <v>324</v>
      </c>
      <c r="D221" s="107" t="s">
        <v>262</v>
      </c>
      <c r="E221" s="107" t="s">
        <v>483</v>
      </c>
      <c r="F221" s="234"/>
      <c r="G221" s="235"/>
      <c r="J221" s="105"/>
    </row>
    <row r="222" s="66" customFormat="true" ht="16.5" hidden="true" customHeight="true" outlineLevel="0" collapsed="false">
      <c r="A222" s="102" t="s">
        <v>484</v>
      </c>
      <c r="B222" s="103"/>
      <c r="C222" s="107" t="s">
        <v>324</v>
      </c>
      <c r="D222" s="107" t="s">
        <v>262</v>
      </c>
      <c r="E222" s="107" t="s">
        <v>483</v>
      </c>
      <c r="F222" s="234" t="s">
        <v>485</v>
      </c>
      <c r="G222" s="235"/>
      <c r="J222" s="105"/>
    </row>
    <row r="223" s="66" customFormat="true" ht="17.25" hidden="true" customHeight="true" outlineLevel="0" collapsed="false">
      <c r="A223" s="102" t="s">
        <v>342</v>
      </c>
      <c r="B223" s="103"/>
      <c r="C223" s="107" t="s">
        <v>324</v>
      </c>
      <c r="D223" s="107" t="s">
        <v>262</v>
      </c>
      <c r="E223" s="107" t="s">
        <v>343</v>
      </c>
      <c r="F223" s="234"/>
      <c r="G223" s="235" t="n">
        <f aca="false">SUM(G224)</f>
        <v>0</v>
      </c>
      <c r="J223" s="105" t="n">
        <f aca="false">SUM(J224)</f>
        <v>0</v>
      </c>
    </row>
    <row r="224" s="66" customFormat="true" ht="17.25" hidden="true" customHeight="true" outlineLevel="0" collapsed="false">
      <c r="A224" s="106" t="s">
        <v>267</v>
      </c>
      <c r="B224" s="103"/>
      <c r="C224" s="107" t="s">
        <v>324</v>
      </c>
      <c r="D224" s="107" t="s">
        <v>262</v>
      </c>
      <c r="E224" s="107" t="s">
        <v>343</v>
      </c>
      <c r="F224" s="234" t="s">
        <v>268</v>
      </c>
      <c r="G224" s="235"/>
      <c r="J224" s="105"/>
    </row>
    <row r="225" s="66" customFormat="true" ht="15" hidden="false" customHeight="false" outlineLevel="0" collapsed="false">
      <c r="A225" s="132" t="s">
        <v>486</v>
      </c>
      <c r="B225" s="116"/>
      <c r="C225" s="107" t="s">
        <v>324</v>
      </c>
      <c r="D225" s="107" t="s">
        <v>262</v>
      </c>
      <c r="E225" s="107" t="s">
        <v>483</v>
      </c>
      <c r="F225" s="236"/>
      <c r="G225" s="235" t="n">
        <f aca="false">SUM(G226+G228+G230)</f>
        <v>48709.6</v>
      </c>
      <c r="J225" s="105" t="n">
        <f aca="false">SUM(J226+J228+J230)</f>
        <v>67992</v>
      </c>
    </row>
    <row r="226" s="66" customFormat="true" ht="42.75" hidden="true" customHeight="false" outlineLevel="0" collapsed="false">
      <c r="A226" s="146" t="s">
        <v>487</v>
      </c>
      <c r="B226" s="116"/>
      <c r="C226" s="107" t="s">
        <v>324</v>
      </c>
      <c r="D226" s="107" t="s">
        <v>262</v>
      </c>
      <c r="E226" s="107" t="s">
        <v>488</v>
      </c>
      <c r="F226" s="236"/>
      <c r="G226" s="235" t="n">
        <f aca="false">SUM(G227)</f>
        <v>0</v>
      </c>
      <c r="J226" s="105" t="n">
        <f aca="false">SUM(J227)</f>
        <v>0</v>
      </c>
    </row>
    <row r="227" s="66" customFormat="true" ht="17.25" hidden="true" customHeight="true" outlineLevel="0" collapsed="false">
      <c r="A227" s="102" t="s">
        <v>427</v>
      </c>
      <c r="B227" s="103"/>
      <c r="C227" s="104" t="s">
        <v>324</v>
      </c>
      <c r="D227" s="107" t="s">
        <v>262</v>
      </c>
      <c r="E227" s="107" t="s">
        <v>488</v>
      </c>
      <c r="F227" s="234" t="s">
        <v>428</v>
      </c>
      <c r="G227" s="235"/>
      <c r="H227" s="66" t="n">
        <f aca="false">SUM('ведомств.2010-2011'!G180)</f>
        <v>0</v>
      </c>
      <c r="I227" s="66" t="n">
        <f aca="false">SUM('ведомств.2010-2011'!H180)</f>
        <v>0</v>
      </c>
      <c r="J227" s="105"/>
    </row>
    <row r="228" s="66" customFormat="true" ht="48" hidden="true" customHeight="true" outlineLevel="0" collapsed="false">
      <c r="A228" s="146" t="s">
        <v>489</v>
      </c>
      <c r="B228" s="103"/>
      <c r="C228" s="107" t="s">
        <v>324</v>
      </c>
      <c r="D228" s="107" t="s">
        <v>262</v>
      </c>
      <c r="E228" s="107" t="s">
        <v>490</v>
      </c>
      <c r="F228" s="234"/>
      <c r="G228" s="235" t="n">
        <f aca="false">SUM(G229)</f>
        <v>0</v>
      </c>
      <c r="J228" s="105" t="n">
        <f aca="false">SUM(J229)</f>
        <v>0</v>
      </c>
    </row>
    <row r="229" s="66" customFormat="true" ht="17.25" hidden="true" customHeight="true" outlineLevel="0" collapsed="false">
      <c r="A229" s="102" t="s">
        <v>427</v>
      </c>
      <c r="B229" s="103"/>
      <c r="C229" s="107" t="s">
        <v>324</v>
      </c>
      <c r="D229" s="107" t="s">
        <v>262</v>
      </c>
      <c r="E229" s="107" t="s">
        <v>490</v>
      </c>
      <c r="F229" s="234" t="s">
        <v>428</v>
      </c>
      <c r="G229" s="235"/>
      <c r="H229" s="66" t="n">
        <f aca="false">SUM('ведомств.2010-2011'!G182)</f>
        <v>0</v>
      </c>
      <c r="I229" s="66" t="n">
        <f aca="false">SUM('ведомств.2010-2011'!H182)</f>
        <v>0</v>
      </c>
      <c r="J229" s="105"/>
    </row>
    <row r="230" s="66" customFormat="true" ht="16.5" hidden="false" customHeight="true" outlineLevel="0" collapsed="false">
      <c r="A230" s="117" t="s">
        <v>491</v>
      </c>
      <c r="B230" s="116"/>
      <c r="C230" s="107" t="s">
        <v>324</v>
      </c>
      <c r="D230" s="107" t="s">
        <v>262</v>
      </c>
      <c r="E230" s="107" t="s">
        <v>492</v>
      </c>
      <c r="F230" s="236"/>
      <c r="G230" s="235" t="n">
        <f aca="false">SUM(G231)+G232</f>
        <v>48709.6</v>
      </c>
      <c r="J230" s="105" t="n">
        <f aca="false">SUM(J231)+J232</f>
        <v>67992</v>
      </c>
    </row>
    <row r="231" s="66" customFormat="true" ht="15.75" hidden="true" customHeight="true" outlineLevel="0" collapsed="false">
      <c r="A231" s="102" t="s">
        <v>427</v>
      </c>
      <c r="B231" s="116"/>
      <c r="C231" s="107" t="s">
        <v>324</v>
      </c>
      <c r="D231" s="107" t="s">
        <v>262</v>
      </c>
      <c r="E231" s="107" t="s">
        <v>492</v>
      </c>
      <c r="F231" s="234" t="s">
        <v>428</v>
      </c>
      <c r="G231" s="245"/>
      <c r="H231" s="66" t="n">
        <f aca="false">SUM('ведомств.2010-2011'!G184)</f>
        <v>0</v>
      </c>
      <c r="I231" s="66" t="n">
        <f aca="false">SUM('ведомств.2010-2011'!H184)</f>
        <v>0</v>
      </c>
      <c r="J231" s="134"/>
    </row>
    <row r="232" s="66" customFormat="true" ht="19.5" hidden="false" customHeight="true" outlineLevel="0" collapsed="false">
      <c r="A232" s="106" t="s">
        <v>267</v>
      </c>
      <c r="B232" s="116"/>
      <c r="C232" s="107" t="s">
        <v>324</v>
      </c>
      <c r="D232" s="107" t="s">
        <v>262</v>
      </c>
      <c r="E232" s="107" t="s">
        <v>492</v>
      </c>
      <c r="F232" s="234" t="s">
        <v>268</v>
      </c>
      <c r="G232" s="245" t="n">
        <v>48709.6</v>
      </c>
      <c r="H232" s="66" t="n">
        <f aca="false">SUM('ведомств.2010-2011'!G185)</f>
        <v>48709.6</v>
      </c>
      <c r="I232" s="66" t="n">
        <f aca="false">SUM('ведомств.2010-2011'!H185)</f>
        <v>67992</v>
      </c>
      <c r="J232" s="134" t="n">
        <v>67992</v>
      </c>
    </row>
    <row r="233" s="66" customFormat="true" ht="15.75" hidden="true" customHeight="true" outlineLevel="0" collapsed="false">
      <c r="A233" s="117" t="s">
        <v>416</v>
      </c>
      <c r="B233" s="126"/>
      <c r="C233" s="107" t="s">
        <v>324</v>
      </c>
      <c r="D233" s="107" t="s">
        <v>262</v>
      </c>
      <c r="E233" s="127" t="s">
        <v>417</v>
      </c>
      <c r="F233" s="236"/>
      <c r="G233" s="245" t="n">
        <f aca="false">SUM(G234)</f>
        <v>0</v>
      </c>
      <c r="J233" s="134" t="n">
        <f aca="false">SUM(J234)</f>
        <v>0</v>
      </c>
    </row>
    <row r="234" s="66" customFormat="true" ht="15.75" hidden="true" customHeight="true" outlineLevel="0" collapsed="false">
      <c r="A234" s="102" t="s">
        <v>458</v>
      </c>
      <c r="B234" s="126"/>
      <c r="C234" s="107" t="s">
        <v>324</v>
      </c>
      <c r="D234" s="107" t="s">
        <v>262</v>
      </c>
      <c r="E234" s="127" t="s">
        <v>459</v>
      </c>
      <c r="F234" s="236"/>
      <c r="G234" s="245" t="n">
        <f aca="false">SUM(G235)</f>
        <v>0</v>
      </c>
      <c r="J234" s="134" t="n">
        <f aca="false">SUM(J235)</f>
        <v>0</v>
      </c>
    </row>
    <row r="235" s="66" customFormat="true" ht="15.75" hidden="true" customHeight="true" outlineLevel="0" collapsed="false">
      <c r="A235" s="117" t="s">
        <v>493</v>
      </c>
      <c r="B235" s="103"/>
      <c r="C235" s="107" t="s">
        <v>324</v>
      </c>
      <c r="D235" s="107" t="s">
        <v>262</v>
      </c>
      <c r="E235" s="127" t="s">
        <v>494</v>
      </c>
      <c r="F235" s="236"/>
      <c r="G235" s="245" t="n">
        <f aca="false">SUM(G236)</f>
        <v>0</v>
      </c>
      <c r="J235" s="245" t="n">
        <f aca="false">SUM(J236)</f>
        <v>0</v>
      </c>
    </row>
    <row r="236" s="66" customFormat="true" ht="15.75" hidden="true" customHeight="true" outlineLevel="0" collapsed="false">
      <c r="A236" s="106" t="s">
        <v>267</v>
      </c>
      <c r="B236" s="116"/>
      <c r="C236" s="107" t="s">
        <v>324</v>
      </c>
      <c r="D236" s="107" t="s">
        <v>262</v>
      </c>
      <c r="E236" s="127" t="s">
        <v>494</v>
      </c>
      <c r="F236" s="234" t="s">
        <v>268</v>
      </c>
      <c r="G236" s="245"/>
      <c r="J236" s="134"/>
    </row>
    <row r="237" s="66" customFormat="true" ht="15.75" hidden="true" customHeight="true" outlineLevel="0" collapsed="false">
      <c r="A237" s="146" t="s">
        <v>365</v>
      </c>
      <c r="B237" s="151"/>
      <c r="C237" s="126" t="s">
        <v>324</v>
      </c>
      <c r="D237" s="126" t="s">
        <v>262</v>
      </c>
      <c r="E237" s="126" t="s">
        <v>366</v>
      </c>
      <c r="F237" s="243"/>
      <c r="G237" s="245" t="n">
        <f aca="false">SUM(G238)</f>
        <v>0</v>
      </c>
      <c r="J237" s="134" t="n">
        <f aca="false">SUM(J238)</f>
        <v>0</v>
      </c>
    </row>
    <row r="238" s="66" customFormat="true" ht="15.75" hidden="true" customHeight="true" outlineLevel="0" collapsed="false">
      <c r="A238" s="106" t="s">
        <v>267</v>
      </c>
      <c r="B238" s="151"/>
      <c r="C238" s="126" t="s">
        <v>324</v>
      </c>
      <c r="D238" s="126" t="s">
        <v>262</v>
      </c>
      <c r="E238" s="126" t="s">
        <v>366</v>
      </c>
      <c r="F238" s="234" t="s">
        <v>268</v>
      </c>
      <c r="G238" s="245" t="n">
        <f aca="false">SUM(G239:G242)</f>
        <v>0</v>
      </c>
      <c r="J238" s="245" t="n">
        <f aca="false">SUM(J239:J242)</f>
        <v>0</v>
      </c>
    </row>
    <row r="239" s="66" customFormat="true" ht="27.75" hidden="true" customHeight="true" outlineLevel="0" collapsed="false">
      <c r="A239" s="106" t="s">
        <v>495</v>
      </c>
      <c r="B239" s="151"/>
      <c r="C239" s="127" t="s">
        <v>324</v>
      </c>
      <c r="D239" s="127" t="s">
        <v>262</v>
      </c>
      <c r="E239" s="127" t="s">
        <v>496</v>
      </c>
      <c r="F239" s="234" t="s">
        <v>268</v>
      </c>
      <c r="G239" s="245" t="n">
        <f aca="false">SUM('[2]Ведомств.'!H210)</f>
        <v>0</v>
      </c>
      <c r="J239" s="134"/>
    </row>
    <row r="240" s="66" customFormat="true" ht="34.5" hidden="true" customHeight="true" outlineLevel="0" collapsed="false">
      <c r="A240" s="148" t="s">
        <v>497</v>
      </c>
      <c r="B240" s="151"/>
      <c r="C240" s="127" t="s">
        <v>324</v>
      </c>
      <c r="D240" s="127" t="s">
        <v>262</v>
      </c>
      <c r="E240" s="127" t="s">
        <v>498</v>
      </c>
      <c r="F240" s="234" t="s">
        <v>268</v>
      </c>
      <c r="G240" s="245" t="n">
        <f aca="false">SUM('[2]Ведомств.'!H211)</f>
        <v>0</v>
      </c>
      <c r="J240" s="134"/>
    </row>
    <row r="241" s="66" customFormat="true" ht="26.25" hidden="true" customHeight="true" outlineLevel="0" collapsed="false">
      <c r="A241" s="148" t="s">
        <v>499</v>
      </c>
      <c r="B241" s="151"/>
      <c r="C241" s="127" t="s">
        <v>324</v>
      </c>
      <c r="D241" s="127" t="s">
        <v>262</v>
      </c>
      <c r="E241" s="127" t="s">
        <v>500</v>
      </c>
      <c r="F241" s="234" t="s">
        <v>268</v>
      </c>
      <c r="G241" s="245" t="n">
        <f aca="false">SUM('[2]Ведомств.'!H212)</f>
        <v>0</v>
      </c>
      <c r="J241" s="134"/>
    </row>
    <row r="242" s="66" customFormat="true" ht="35.25" hidden="true" customHeight="true" outlineLevel="0" collapsed="false">
      <c r="A242" s="149" t="s">
        <v>501</v>
      </c>
      <c r="B242" s="151"/>
      <c r="C242" s="127" t="s">
        <v>324</v>
      </c>
      <c r="D242" s="127" t="s">
        <v>262</v>
      </c>
      <c r="E242" s="127" t="s">
        <v>502</v>
      </c>
      <c r="F242" s="234"/>
      <c r="G242" s="245" t="n">
        <f aca="false">SUM(G243)</f>
        <v>0</v>
      </c>
      <c r="J242" s="134" t="n">
        <f aca="false">SUM(J243)</f>
        <v>0</v>
      </c>
    </row>
    <row r="243" s="66" customFormat="true" ht="32.25" hidden="true" customHeight="true" outlineLevel="0" collapsed="false">
      <c r="A243" s="148" t="s">
        <v>493</v>
      </c>
      <c r="B243" s="151"/>
      <c r="C243" s="127" t="s">
        <v>324</v>
      </c>
      <c r="D243" s="127" t="s">
        <v>262</v>
      </c>
      <c r="E243" s="127" t="s">
        <v>503</v>
      </c>
      <c r="F243" s="234"/>
      <c r="G243" s="245" t="n">
        <f aca="false">SUM(G244)</f>
        <v>0</v>
      </c>
      <c r="J243" s="134" t="n">
        <f aca="false">SUM(J244)</f>
        <v>0</v>
      </c>
    </row>
    <row r="244" s="66" customFormat="true" ht="21" hidden="true" customHeight="true" outlineLevel="0" collapsed="false">
      <c r="A244" s="106" t="s">
        <v>267</v>
      </c>
      <c r="B244" s="151"/>
      <c r="C244" s="127" t="s">
        <v>324</v>
      </c>
      <c r="D244" s="127" t="s">
        <v>262</v>
      </c>
      <c r="E244" s="127" t="s">
        <v>503</v>
      </c>
      <c r="F244" s="234" t="s">
        <v>268</v>
      </c>
      <c r="G244" s="245" t="n">
        <f aca="false">SUM('[2]Ведомств.'!H215)</f>
        <v>0</v>
      </c>
      <c r="J244" s="134"/>
    </row>
    <row r="245" s="66" customFormat="true" ht="18" hidden="false" customHeight="true" outlineLevel="0" collapsed="false">
      <c r="A245" s="152" t="s">
        <v>504</v>
      </c>
      <c r="B245" s="116"/>
      <c r="C245" s="107" t="s">
        <v>324</v>
      </c>
      <c r="D245" s="107" t="s">
        <v>270</v>
      </c>
      <c r="E245" s="107"/>
      <c r="F245" s="236"/>
      <c r="G245" s="235" t="n">
        <f aca="false">SUM(G248+G260)+G246</f>
        <v>183427.7</v>
      </c>
      <c r="J245" s="105" t="n">
        <f aca="false">SUM(J248+J260)+J246</f>
        <v>199890.6</v>
      </c>
    </row>
    <row r="246" s="66" customFormat="true" ht="73.5" hidden="true" customHeight="true" outlineLevel="0" collapsed="false">
      <c r="A246" s="153" t="s">
        <v>505</v>
      </c>
      <c r="B246" s="116"/>
      <c r="C246" s="107" t="s">
        <v>324</v>
      </c>
      <c r="D246" s="107" t="s">
        <v>270</v>
      </c>
      <c r="E246" s="107" t="s">
        <v>506</v>
      </c>
      <c r="F246" s="236"/>
      <c r="G246" s="235" t="n">
        <f aca="false">SUM(G247)</f>
        <v>0</v>
      </c>
      <c r="J246" s="105" t="n">
        <f aca="false">SUM(J247)</f>
        <v>0</v>
      </c>
    </row>
    <row r="247" s="66" customFormat="true" ht="64.5" hidden="true" customHeight="true" outlineLevel="0" collapsed="false">
      <c r="A247" s="153" t="s">
        <v>507</v>
      </c>
      <c r="B247" s="116"/>
      <c r="C247" s="107" t="s">
        <v>324</v>
      </c>
      <c r="D247" s="107" t="s">
        <v>270</v>
      </c>
      <c r="E247" s="107" t="s">
        <v>506</v>
      </c>
      <c r="F247" s="236" t="s">
        <v>508</v>
      </c>
      <c r="G247" s="235" t="n">
        <f aca="false">SUM('[2]Ведомств.'!H218)</f>
        <v>0</v>
      </c>
      <c r="J247" s="105"/>
    </row>
    <row r="248" s="66" customFormat="true" ht="15" hidden="false" customHeight="false" outlineLevel="0" collapsed="false">
      <c r="A248" s="152" t="s">
        <v>504</v>
      </c>
      <c r="B248" s="126"/>
      <c r="C248" s="107" t="s">
        <v>324</v>
      </c>
      <c r="D248" s="107" t="s">
        <v>270</v>
      </c>
      <c r="E248" s="127" t="s">
        <v>509</v>
      </c>
      <c r="F248" s="241"/>
      <c r="G248" s="235" t="n">
        <f aca="false">SUM(G249+G252+G256+G258)+G254</f>
        <v>183427.7</v>
      </c>
      <c r="J248" s="105" t="n">
        <f aca="false">SUM(J249+J252+J256+J258)+J254</f>
        <v>199890.6</v>
      </c>
    </row>
    <row r="249" s="66" customFormat="true" ht="15" hidden="false" customHeight="false" outlineLevel="0" collapsed="false">
      <c r="A249" s="146" t="s">
        <v>510</v>
      </c>
      <c r="B249" s="151"/>
      <c r="C249" s="107" t="s">
        <v>324</v>
      </c>
      <c r="D249" s="107" t="s">
        <v>270</v>
      </c>
      <c r="E249" s="127" t="s">
        <v>511</v>
      </c>
      <c r="F249" s="241"/>
      <c r="G249" s="235" t="n">
        <f aca="false">SUM(G250:G251)</f>
        <v>34443</v>
      </c>
      <c r="J249" s="105" t="n">
        <f aca="false">SUM(J250:J251)</f>
        <v>39069.8</v>
      </c>
    </row>
    <row r="250" s="66" customFormat="true" ht="15" hidden="false" customHeight="false" outlineLevel="0" collapsed="false">
      <c r="A250" s="106" t="s">
        <v>267</v>
      </c>
      <c r="B250" s="151"/>
      <c r="C250" s="107" t="s">
        <v>324</v>
      </c>
      <c r="D250" s="107" t="s">
        <v>270</v>
      </c>
      <c r="E250" s="127" t="s">
        <v>511</v>
      </c>
      <c r="F250" s="241" t="s">
        <v>268</v>
      </c>
      <c r="G250" s="235" t="n">
        <v>25355</v>
      </c>
      <c r="H250" s="66" t="n">
        <f aca="false">SUM('ведомств.2010-2011'!G203)</f>
        <v>25355</v>
      </c>
      <c r="I250" s="66" t="n">
        <f aca="false">SUM('ведомств.2010-2011'!H203)</f>
        <v>28232.8</v>
      </c>
      <c r="J250" s="105" t="n">
        <v>28232.8</v>
      </c>
    </row>
    <row r="251" s="66" customFormat="true" ht="57" hidden="false" customHeight="false" outlineLevel="0" collapsed="false">
      <c r="A251" s="106" t="s">
        <v>512</v>
      </c>
      <c r="B251" s="151"/>
      <c r="C251" s="107" t="s">
        <v>324</v>
      </c>
      <c r="D251" s="107" t="s">
        <v>270</v>
      </c>
      <c r="E251" s="127" t="s">
        <v>511</v>
      </c>
      <c r="F251" s="241" t="s">
        <v>513</v>
      </c>
      <c r="G251" s="235" t="n">
        <v>9088</v>
      </c>
      <c r="H251" s="66" t="n">
        <f aca="false">SUM('ведомств.2010-2011'!G204)</f>
        <v>9088</v>
      </c>
      <c r="I251" s="66" t="n">
        <f aca="false">SUM('ведомств.2010-2011'!H204)</f>
        <v>10837</v>
      </c>
      <c r="J251" s="105" t="n">
        <v>10837</v>
      </c>
    </row>
    <row r="252" s="66" customFormat="true" ht="42.75" hidden="false" customHeight="false" outlineLevel="0" collapsed="false">
      <c r="A252" s="146" t="s">
        <v>514</v>
      </c>
      <c r="B252" s="151"/>
      <c r="C252" s="107" t="s">
        <v>324</v>
      </c>
      <c r="D252" s="107" t="s">
        <v>270</v>
      </c>
      <c r="E252" s="127" t="s">
        <v>515</v>
      </c>
      <c r="F252" s="241"/>
      <c r="G252" s="235" t="n">
        <f aca="false">SUM(G253)</f>
        <v>90716</v>
      </c>
      <c r="J252" s="105" t="n">
        <f aca="false">SUM(J253)</f>
        <v>97744.7</v>
      </c>
    </row>
    <row r="253" s="66" customFormat="true" ht="15" hidden="false" customHeight="false" outlineLevel="0" collapsed="false">
      <c r="A253" s="106" t="s">
        <v>267</v>
      </c>
      <c r="B253" s="151"/>
      <c r="C253" s="107" t="s">
        <v>324</v>
      </c>
      <c r="D253" s="107" t="s">
        <v>270</v>
      </c>
      <c r="E253" s="127" t="s">
        <v>515</v>
      </c>
      <c r="F253" s="241" t="s">
        <v>268</v>
      </c>
      <c r="G253" s="235" t="n">
        <v>90716</v>
      </c>
      <c r="H253" s="66" t="n">
        <f aca="false">SUM('ведомств.2010-2011'!G206)</f>
        <v>90716</v>
      </c>
      <c r="I253" s="66" t="n">
        <f aca="false">SUM('ведомств.2010-2011'!H206)</f>
        <v>97744.7</v>
      </c>
      <c r="J253" s="105" t="n">
        <v>97744.7</v>
      </c>
    </row>
    <row r="254" s="66" customFormat="true" ht="57" hidden="false" customHeight="false" outlineLevel="0" collapsed="false">
      <c r="A254" s="106" t="s">
        <v>516</v>
      </c>
      <c r="B254" s="151"/>
      <c r="C254" s="107" t="s">
        <v>324</v>
      </c>
      <c r="D254" s="107" t="s">
        <v>270</v>
      </c>
      <c r="E254" s="127" t="s">
        <v>517</v>
      </c>
      <c r="F254" s="241"/>
      <c r="G254" s="235" t="n">
        <v>5718.8</v>
      </c>
      <c r="J254" s="105" t="n">
        <f aca="false">SUM(J255)</f>
        <v>6187.7</v>
      </c>
    </row>
    <row r="255" s="66" customFormat="true" ht="15" hidden="false" customHeight="false" outlineLevel="0" collapsed="false">
      <c r="A255" s="106" t="s">
        <v>267</v>
      </c>
      <c r="B255" s="151"/>
      <c r="C255" s="107" t="s">
        <v>324</v>
      </c>
      <c r="D255" s="107" t="s">
        <v>270</v>
      </c>
      <c r="E255" s="127" t="s">
        <v>517</v>
      </c>
      <c r="F255" s="241" t="s">
        <v>268</v>
      </c>
      <c r="G255" s="235" t="n">
        <f aca="false">SUM('[2]Ведомств.'!H226)</f>
        <v>0</v>
      </c>
      <c r="H255" s="66" t="n">
        <f aca="false">SUM('ведомств.2010-2011'!G208)</f>
        <v>5718.8</v>
      </c>
      <c r="I255" s="66" t="n">
        <f aca="false">SUM('ведомств.2010-2011'!H208)</f>
        <v>6187.7</v>
      </c>
      <c r="J255" s="105" t="n">
        <v>6187.7</v>
      </c>
    </row>
    <row r="256" s="66" customFormat="true" ht="15" hidden="false" customHeight="false" outlineLevel="0" collapsed="false">
      <c r="A256" s="146" t="s">
        <v>518</v>
      </c>
      <c r="B256" s="151"/>
      <c r="C256" s="107" t="s">
        <v>324</v>
      </c>
      <c r="D256" s="107" t="s">
        <v>270</v>
      </c>
      <c r="E256" s="126" t="s">
        <v>519</v>
      </c>
      <c r="F256" s="243"/>
      <c r="G256" s="235" t="n">
        <f aca="false">SUM(G257)</f>
        <v>10700</v>
      </c>
      <c r="J256" s="105" t="n">
        <f aca="false">SUM(J257)</f>
        <v>11577.4</v>
      </c>
    </row>
    <row r="257" s="66" customFormat="true" ht="15" hidden="false" customHeight="false" outlineLevel="0" collapsed="false">
      <c r="A257" s="106" t="s">
        <v>267</v>
      </c>
      <c r="B257" s="151"/>
      <c r="C257" s="107" t="s">
        <v>324</v>
      </c>
      <c r="D257" s="107" t="s">
        <v>270</v>
      </c>
      <c r="E257" s="126" t="s">
        <v>519</v>
      </c>
      <c r="F257" s="243" t="s">
        <v>268</v>
      </c>
      <c r="G257" s="235" t="n">
        <v>10700</v>
      </c>
      <c r="H257" s="66" t="n">
        <f aca="false">SUM('ведомств.2010-2011'!G210)</f>
        <v>10700</v>
      </c>
      <c r="I257" s="66" t="n">
        <f aca="false">SUM('ведомств.2010-2011'!H210)</f>
        <v>11577.4</v>
      </c>
      <c r="J257" s="105" t="n">
        <v>11577.4</v>
      </c>
    </row>
    <row r="258" s="66" customFormat="true" ht="28.5" hidden="false" customHeight="false" outlineLevel="0" collapsed="false">
      <c r="A258" s="146" t="s">
        <v>520</v>
      </c>
      <c r="B258" s="151"/>
      <c r="C258" s="107" t="s">
        <v>324</v>
      </c>
      <c r="D258" s="107" t="s">
        <v>270</v>
      </c>
      <c r="E258" s="127" t="s">
        <v>521</v>
      </c>
      <c r="F258" s="243"/>
      <c r="G258" s="235" t="n">
        <f aca="false">SUM(G259)</f>
        <v>41849.9</v>
      </c>
      <c r="J258" s="105" t="n">
        <f aca="false">SUM(J259)</f>
        <v>45311</v>
      </c>
    </row>
    <row r="259" s="66" customFormat="true" ht="15" hidden="false" customHeight="false" outlineLevel="0" collapsed="false">
      <c r="A259" s="106" t="s">
        <v>267</v>
      </c>
      <c r="B259" s="151"/>
      <c r="C259" s="107" t="s">
        <v>324</v>
      </c>
      <c r="D259" s="107" t="s">
        <v>270</v>
      </c>
      <c r="E259" s="126" t="s">
        <v>521</v>
      </c>
      <c r="F259" s="243" t="s">
        <v>268</v>
      </c>
      <c r="G259" s="235" t="n">
        <v>41849.9</v>
      </c>
      <c r="H259" s="66" t="n">
        <f aca="false">SUM('ведомств.2010-2011'!G212)</f>
        <v>41849.9</v>
      </c>
      <c r="I259" s="66" t="n">
        <f aca="false">SUM('ведомств.2010-2011'!H212)</f>
        <v>45311</v>
      </c>
      <c r="J259" s="105" t="n">
        <v>45311</v>
      </c>
    </row>
    <row r="260" s="66" customFormat="true" ht="15" hidden="true" customHeight="false" outlineLevel="0" collapsed="false">
      <c r="A260" s="146" t="s">
        <v>365</v>
      </c>
      <c r="B260" s="151"/>
      <c r="C260" s="107" t="s">
        <v>324</v>
      </c>
      <c r="D260" s="107" t="s">
        <v>270</v>
      </c>
      <c r="E260" s="126" t="s">
        <v>366</v>
      </c>
      <c r="F260" s="243"/>
      <c r="G260" s="235" t="n">
        <f aca="false">SUM(G261)</f>
        <v>0</v>
      </c>
      <c r="J260" s="105" t="n">
        <f aca="false">SUM(J261)</f>
        <v>0</v>
      </c>
    </row>
    <row r="261" s="66" customFormat="true" ht="14.25" hidden="true" customHeight="true" outlineLevel="0" collapsed="false">
      <c r="A261" s="106" t="s">
        <v>267</v>
      </c>
      <c r="B261" s="151"/>
      <c r="C261" s="107" t="s">
        <v>324</v>
      </c>
      <c r="D261" s="107" t="s">
        <v>270</v>
      </c>
      <c r="E261" s="126" t="s">
        <v>366</v>
      </c>
      <c r="F261" s="243" t="s">
        <v>268</v>
      </c>
      <c r="G261" s="235"/>
      <c r="J261" s="105"/>
    </row>
    <row r="262" s="142" customFormat="true" ht="28.5" hidden="true" customHeight="false" outlineLevel="0" collapsed="false">
      <c r="A262" s="148" t="s">
        <v>522</v>
      </c>
      <c r="B262" s="154"/>
      <c r="C262" s="107" t="s">
        <v>324</v>
      </c>
      <c r="D262" s="107" t="s">
        <v>270</v>
      </c>
      <c r="E262" s="127" t="s">
        <v>523</v>
      </c>
      <c r="F262" s="241" t="s">
        <v>268</v>
      </c>
      <c r="G262" s="245"/>
      <c r="H262" s="66" t="n">
        <f aca="false">SUM('ведомств.2010-2011'!G215)</f>
        <v>0</v>
      </c>
      <c r="I262" s="66" t="n">
        <f aca="false">SUM('ведомств.2010-2011'!H215)</f>
        <v>0</v>
      </c>
      <c r="J262" s="134"/>
    </row>
    <row r="263" s="142" customFormat="true" ht="42.75" hidden="true" customHeight="false" outlineLevel="0" collapsed="false">
      <c r="A263" s="122" t="s">
        <v>524</v>
      </c>
      <c r="B263" s="154"/>
      <c r="C263" s="107" t="s">
        <v>324</v>
      </c>
      <c r="D263" s="107" t="s">
        <v>270</v>
      </c>
      <c r="E263" s="127" t="s">
        <v>525</v>
      </c>
      <c r="F263" s="241" t="s">
        <v>268</v>
      </c>
      <c r="G263" s="245" t="n">
        <f aca="false">SUM('[2]Ведомств.'!H234)</f>
        <v>0</v>
      </c>
      <c r="J263" s="134"/>
    </row>
    <row r="264" customFormat="false" ht="32.25" hidden="true" customHeight="true" outlineLevel="0" collapsed="false">
      <c r="A264" s="132" t="s">
        <v>526</v>
      </c>
      <c r="B264" s="103"/>
      <c r="C264" s="107" t="s">
        <v>324</v>
      </c>
      <c r="D264" s="107" t="s">
        <v>324</v>
      </c>
      <c r="E264" s="107"/>
      <c r="F264" s="237"/>
      <c r="G264" s="235" t="n">
        <f aca="false">SUM(G265+G268+G280+G271)+G277</f>
        <v>0</v>
      </c>
      <c r="H264" s="0"/>
      <c r="I264" s="0"/>
      <c r="J264" s="105" t="n">
        <f aca="false">SUM(J265+J268+J280+J271)+J277</f>
        <v>0</v>
      </c>
    </row>
    <row r="265" s="66" customFormat="true" ht="30.75" hidden="true" customHeight="true" outlineLevel="0" collapsed="false">
      <c r="A265" s="115" t="s">
        <v>357</v>
      </c>
      <c r="B265" s="116"/>
      <c r="C265" s="107" t="s">
        <v>324</v>
      </c>
      <c r="D265" s="107" t="s">
        <v>324</v>
      </c>
      <c r="E265" s="107" t="s">
        <v>308</v>
      </c>
      <c r="F265" s="236"/>
      <c r="G265" s="235" t="n">
        <f aca="false">SUM(G266)</f>
        <v>0</v>
      </c>
      <c r="J265" s="105" t="n">
        <f aca="false">SUM(J266)</f>
        <v>0</v>
      </c>
    </row>
    <row r="266" s="66" customFormat="true" ht="30.75" hidden="true" customHeight="true" outlineLevel="0" collapsed="false">
      <c r="A266" s="115" t="s">
        <v>527</v>
      </c>
      <c r="B266" s="116"/>
      <c r="C266" s="107" t="s">
        <v>324</v>
      </c>
      <c r="D266" s="107" t="s">
        <v>324</v>
      </c>
      <c r="E266" s="107" t="s">
        <v>359</v>
      </c>
      <c r="F266" s="236"/>
      <c r="G266" s="235" t="n">
        <f aca="false">SUM(G267)</f>
        <v>0</v>
      </c>
      <c r="J266" s="105" t="n">
        <f aca="false">SUM(J267)</f>
        <v>0</v>
      </c>
    </row>
    <row r="267" s="66" customFormat="true" ht="16.5" hidden="true" customHeight="true" outlineLevel="0" collapsed="false">
      <c r="A267" s="115" t="s">
        <v>528</v>
      </c>
      <c r="B267" s="116"/>
      <c r="C267" s="107" t="s">
        <v>324</v>
      </c>
      <c r="D267" s="107" t="s">
        <v>324</v>
      </c>
      <c r="E267" s="107" t="s">
        <v>359</v>
      </c>
      <c r="F267" s="236" t="s">
        <v>361</v>
      </c>
      <c r="G267" s="235"/>
      <c r="J267" s="105"/>
    </row>
    <row r="268" customFormat="false" ht="30" hidden="true" customHeight="true" outlineLevel="0" collapsed="false">
      <c r="A268" s="117" t="s">
        <v>529</v>
      </c>
      <c r="B268" s="103"/>
      <c r="C268" s="107" t="s">
        <v>324</v>
      </c>
      <c r="D268" s="107" t="s">
        <v>324</v>
      </c>
      <c r="E268" s="107" t="s">
        <v>530</v>
      </c>
      <c r="F268" s="237"/>
      <c r="G268" s="235" t="n">
        <f aca="false">SUM(G269)</f>
        <v>0</v>
      </c>
      <c r="H268" s="0"/>
      <c r="I268" s="0"/>
      <c r="J268" s="105" t="n">
        <f aca="false">SUM(J269)</f>
        <v>0</v>
      </c>
    </row>
    <row r="269" customFormat="false" ht="30.75" hidden="true" customHeight="true" outlineLevel="0" collapsed="false">
      <c r="A269" s="117" t="s">
        <v>493</v>
      </c>
      <c r="B269" s="103"/>
      <c r="C269" s="107" t="s">
        <v>324</v>
      </c>
      <c r="D269" s="107" t="s">
        <v>324</v>
      </c>
      <c r="E269" s="107" t="s">
        <v>531</v>
      </c>
      <c r="F269" s="237"/>
      <c r="G269" s="235" t="n">
        <f aca="false">SUM(G270)</f>
        <v>0</v>
      </c>
      <c r="H269" s="0"/>
      <c r="I269" s="0"/>
      <c r="J269" s="105" t="n">
        <f aca="false">SUM(J270)</f>
        <v>0</v>
      </c>
    </row>
    <row r="270" customFormat="false" ht="15.75" hidden="true" customHeight="true" outlineLevel="0" collapsed="false">
      <c r="A270" s="115" t="s">
        <v>528</v>
      </c>
      <c r="B270" s="103"/>
      <c r="C270" s="107" t="s">
        <v>324</v>
      </c>
      <c r="D270" s="107" t="s">
        <v>324</v>
      </c>
      <c r="E270" s="107" t="s">
        <v>531</v>
      </c>
      <c r="F270" s="236" t="s">
        <v>361</v>
      </c>
      <c r="G270" s="245" t="n">
        <f aca="false">SUM('[2]Ведомств.'!H241)</f>
        <v>0</v>
      </c>
      <c r="H270" s="0"/>
      <c r="I270" s="0"/>
      <c r="J270" s="134"/>
    </row>
    <row r="271" customFormat="false" ht="21.75" hidden="true" customHeight="true" outlineLevel="0" collapsed="false">
      <c r="A271" s="117" t="s">
        <v>416</v>
      </c>
      <c r="B271" s="126"/>
      <c r="C271" s="107" t="s">
        <v>324</v>
      </c>
      <c r="D271" s="107" t="s">
        <v>324</v>
      </c>
      <c r="E271" s="127" t="s">
        <v>417</v>
      </c>
      <c r="F271" s="236"/>
      <c r="G271" s="245" t="n">
        <f aca="false">SUM(G272)</f>
        <v>0</v>
      </c>
      <c r="H271" s="0"/>
      <c r="I271" s="0"/>
      <c r="J271" s="134" t="n">
        <f aca="false">SUM(J272)</f>
        <v>0</v>
      </c>
    </row>
    <row r="272" customFormat="false" ht="42.75" hidden="true" customHeight="true" outlineLevel="0" collapsed="false">
      <c r="A272" s="102" t="s">
        <v>458</v>
      </c>
      <c r="B272" s="126"/>
      <c r="C272" s="107" t="s">
        <v>324</v>
      </c>
      <c r="D272" s="107" t="s">
        <v>324</v>
      </c>
      <c r="E272" s="127" t="s">
        <v>459</v>
      </c>
      <c r="F272" s="236"/>
      <c r="G272" s="245" t="n">
        <f aca="false">SUM(G273+G275)</f>
        <v>0</v>
      </c>
      <c r="H272" s="0"/>
      <c r="I272" s="0"/>
      <c r="J272" s="134" t="n">
        <f aca="false">SUM(J273+J275)</f>
        <v>0</v>
      </c>
    </row>
    <row r="273" customFormat="false" ht="32.25" hidden="true" customHeight="true" outlineLevel="0" collapsed="false">
      <c r="A273" s="117" t="s">
        <v>493</v>
      </c>
      <c r="B273" s="103"/>
      <c r="C273" s="107" t="s">
        <v>324</v>
      </c>
      <c r="D273" s="107" t="s">
        <v>324</v>
      </c>
      <c r="E273" s="127" t="s">
        <v>494</v>
      </c>
      <c r="F273" s="236"/>
      <c r="G273" s="245" t="n">
        <f aca="false">SUM(G274)</f>
        <v>0</v>
      </c>
      <c r="H273" s="0"/>
      <c r="I273" s="0"/>
      <c r="J273" s="134" t="n">
        <f aca="false">SUM(J274)</f>
        <v>0</v>
      </c>
    </row>
    <row r="274" customFormat="false" ht="15.75" hidden="true" customHeight="true" outlineLevel="0" collapsed="false">
      <c r="A274" s="115" t="s">
        <v>528</v>
      </c>
      <c r="B274" s="103"/>
      <c r="C274" s="107" t="s">
        <v>324</v>
      </c>
      <c r="D274" s="107" t="s">
        <v>324</v>
      </c>
      <c r="E274" s="127" t="s">
        <v>494</v>
      </c>
      <c r="F274" s="236" t="s">
        <v>361</v>
      </c>
      <c r="G274" s="245"/>
      <c r="H274" s="0"/>
      <c r="I274" s="0"/>
      <c r="J274" s="134"/>
    </row>
    <row r="275" customFormat="false" ht="30" hidden="true" customHeight="true" outlineLevel="0" collapsed="false">
      <c r="A275" s="115" t="s">
        <v>532</v>
      </c>
      <c r="B275" s="103"/>
      <c r="C275" s="107" t="s">
        <v>324</v>
      </c>
      <c r="D275" s="107" t="s">
        <v>324</v>
      </c>
      <c r="E275" s="127" t="s">
        <v>533</v>
      </c>
      <c r="F275" s="236"/>
      <c r="G275" s="245" t="n">
        <f aca="false">SUM(G276)</f>
        <v>0</v>
      </c>
      <c r="H275" s="0"/>
      <c r="I275" s="0"/>
      <c r="J275" s="134" t="n">
        <f aca="false">SUM(J276)</f>
        <v>0</v>
      </c>
    </row>
    <row r="276" customFormat="false" ht="15.75" hidden="true" customHeight="true" outlineLevel="0" collapsed="false">
      <c r="A276" s="115" t="s">
        <v>528</v>
      </c>
      <c r="B276" s="103"/>
      <c r="C276" s="107" t="s">
        <v>324</v>
      </c>
      <c r="D276" s="107" t="s">
        <v>324</v>
      </c>
      <c r="E276" s="127" t="s">
        <v>533</v>
      </c>
      <c r="F276" s="236" t="s">
        <v>361</v>
      </c>
      <c r="G276" s="245"/>
      <c r="H276" s="0"/>
      <c r="I276" s="0"/>
      <c r="J276" s="134"/>
    </row>
    <row r="277" customFormat="false" ht="15.75" hidden="true" customHeight="true" outlineLevel="0" collapsed="false">
      <c r="A277" s="115" t="s">
        <v>534</v>
      </c>
      <c r="B277" s="103"/>
      <c r="C277" s="107" t="s">
        <v>324</v>
      </c>
      <c r="D277" s="107" t="s">
        <v>324</v>
      </c>
      <c r="E277" s="127" t="s">
        <v>535</v>
      </c>
      <c r="F277" s="236"/>
      <c r="G277" s="245" t="n">
        <f aca="false">SUM(G278)</f>
        <v>0</v>
      </c>
      <c r="H277" s="0"/>
      <c r="I277" s="0"/>
      <c r="J277" s="134" t="n">
        <f aca="false">SUM(J278)</f>
        <v>0</v>
      </c>
    </row>
    <row r="278" customFormat="false" ht="15.75" hidden="true" customHeight="true" outlineLevel="0" collapsed="false">
      <c r="A278" s="115" t="s">
        <v>536</v>
      </c>
      <c r="B278" s="103"/>
      <c r="C278" s="107" t="s">
        <v>324</v>
      </c>
      <c r="D278" s="107" t="s">
        <v>324</v>
      </c>
      <c r="E278" s="127" t="s">
        <v>537</v>
      </c>
      <c r="F278" s="236"/>
      <c r="G278" s="245" t="n">
        <f aca="false">SUM(G279)</f>
        <v>0</v>
      </c>
      <c r="H278" s="0"/>
      <c r="I278" s="0"/>
      <c r="J278" s="134" t="n">
        <f aca="false">SUM(J279)</f>
        <v>0</v>
      </c>
    </row>
    <row r="279" customFormat="false" ht="15.75" hidden="true" customHeight="true" outlineLevel="0" collapsed="false">
      <c r="A279" s="115" t="s">
        <v>528</v>
      </c>
      <c r="B279" s="103"/>
      <c r="C279" s="107" t="s">
        <v>324</v>
      </c>
      <c r="D279" s="107" t="s">
        <v>324</v>
      </c>
      <c r="E279" s="127" t="s">
        <v>537</v>
      </c>
      <c r="F279" s="236" t="s">
        <v>361</v>
      </c>
      <c r="G279" s="245"/>
      <c r="H279" s="0"/>
      <c r="I279" s="0"/>
      <c r="J279" s="134"/>
    </row>
    <row r="280" customFormat="false" ht="15" hidden="true" customHeight="false" outlineLevel="0" collapsed="false">
      <c r="A280" s="106" t="s">
        <v>365</v>
      </c>
      <c r="B280" s="103"/>
      <c r="C280" s="107" t="s">
        <v>324</v>
      </c>
      <c r="D280" s="107" t="s">
        <v>324</v>
      </c>
      <c r="E280" s="104" t="s">
        <v>366</v>
      </c>
      <c r="F280" s="237"/>
      <c r="G280" s="235" t="n">
        <f aca="false">SUM(G281)</f>
        <v>0</v>
      </c>
      <c r="H280" s="0"/>
      <c r="I280" s="0"/>
      <c r="J280" s="105" t="n">
        <f aca="false">SUM(J281)</f>
        <v>0</v>
      </c>
    </row>
    <row r="281" customFormat="false" ht="15" hidden="true" customHeight="false" outlineLevel="0" collapsed="false">
      <c r="A281" s="115" t="s">
        <v>528</v>
      </c>
      <c r="B281" s="103"/>
      <c r="C281" s="107" t="s">
        <v>324</v>
      </c>
      <c r="D281" s="107" t="s">
        <v>324</v>
      </c>
      <c r="E281" s="104" t="s">
        <v>366</v>
      </c>
      <c r="F281" s="237" t="s">
        <v>361</v>
      </c>
      <c r="G281" s="235" t="n">
        <f aca="false">SUM(G282:G283)</f>
        <v>0</v>
      </c>
      <c r="H281" s="0"/>
      <c r="I281" s="0"/>
      <c r="J281" s="235" t="n">
        <f aca="false">SUM(J282:J283)</f>
        <v>0</v>
      </c>
    </row>
    <row r="282" s="158" customFormat="true" ht="20.25" hidden="true" customHeight="true" outlineLevel="0" collapsed="false">
      <c r="A282" s="149" t="s">
        <v>538</v>
      </c>
      <c r="B282" s="155"/>
      <c r="C282" s="156" t="s">
        <v>324</v>
      </c>
      <c r="D282" s="156" t="s">
        <v>324</v>
      </c>
      <c r="E282" s="123" t="s">
        <v>539</v>
      </c>
      <c r="F282" s="237" t="s">
        <v>361</v>
      </c>
      <c r="G282" s="251"/>
      <c r="H282" s="158" t="n">
        <f aca="false">SUM('ведомств.2010-2011'!G235)</f>
        <v>0</v>
      </c>
      <c r="I282" s="158" t="n">
        <f aca="false">SUM('ведомств.2010-2011'!H235)</f>
        <v>0</v>
      </c>
      <c r="J282" s="157"/>
    </row>
    <row r="283" customFormat="false" ht="27.75" hidden="true" customHeight="true" outlineLevel="0" collapsed="false">
      <c r="A283" s="115" t="s">
        <v>474</v>
      </c>
      <c r="B283" s="103"/>
      <c r="C283" s="107" t="s">
        <v>324</v>
      </c>
      <c r="D283" s="107" t="s">
        <v>324</v>
      </c>
      <c r="E283" s="104" t="s">
        <v>502</v>
      </c>
      <c r="F283" s="237" t="s">
        <v>361</v>
      </c>
      <c r="G283" s="235" t="n">
        <f aca="false">SUM(G284:G285)</f>
        <v>0</v>
      </c>
      <c r="H283" s="0"/>
      <c r="I283" s="0"/>
      <c r="J283" s="105" t="n">
        <f aca="false">SUM(J284:J285)</f>
        <v>0</v>
      </c>
    </row>
    <row r="284" s="158" customFormat="true" ht="28.5" hidden="true" customHeight="false" outlineLevel="0" collapsed="false">
      <c r="A284" s="149" t="s">
        <v>493</v>
      </c>
      <c r="B284" s="155"/>
      <c r="C284" s="107" t="s">
        <v>324</v>
      </c>
      <c r="D284" s="107" t="s">
        <v>324</v>
      </c>
      <c r="E284" s="104" t="s">
        <v>503</v>
      </c>
      <c r="F284" s="237" t="s">
        <v>361</v>
      </c>
      <c r="G284" s="251"/>
      <c r="H284" s="158" t="n">
        <f aca="false">SUM('ведомств.2010-2011'!G237)</f>
        <v>0</v>
      </c>
      <c r="I284" s="158" t="n">
        <f aca="false">SUM('ведомств.2010-2011'!H237)</f>
        <v>0</v>
      </c>
      <c r="J284" s="157"/>
    </row>
    <row r="285" customFormat="false" ht="28.5" hidden="true" customHeight="false" outlineLevel="0" collapsed="false">
      <c r="A285" s="148" t="s">
        <v>540</v>
      </c>
      <c r="B285" s="103"/>
      <c r="C285" s="107" t="s">
        <v>324</v>
      </c>
      <c r="D285" s="107" t="s">
        <v>324</v>
      </c>
      <c r="E285" s="104" t="s">
        <v>439</v>
      </c>
      <c r="F285" s="237" t="s">
        <v>361</v>
      </c>
      <c r="G285" s="235"/>
      <c r="H285" s="158" t="n">
        <f aca="false">SUM('ведомств.2010-2011'!G238)</f>
        <v>0</v>
      </c>
      <c r="I285" s="158" t="n">
        <f aca="false">SUM('ведомств.2010-2011'!H238)</f>
        <v>0</v>
      </c>
      <c r="J285" s="105"/>
    </row>
    <row r="286" s="101" customFormat="true" ht="15.75" hidden="false" customHeight="false" outlineLevel="0" collapsed="false">
      <c r="A286" s="97" t="s">
        <v>541</v>
      </c>
      <c r="B286" s="98"/>
      <c r="C286" s="99" t="s">
        <v>328</v>
      </c>
      <c r="D286" s="99"/>
      <c r="E286" s="99"/>
      <c r="F286" s="244"/>
      <c r="G286" s="239" t="n">
        <f aca="false">SUM(G287)+G291</f>
        <v>4486.9</v>
      </c>
      <c r="J286" s="120" t="n">
        <f aca="false">SUM(J287)+J291</f>
        <v>4857.4</v>
      </c>
    </row>
    <row r="287" customFormat="false" ht="27.75" hidden="false" customHeight="true" outlineLevel="0" collapsed="false">
      <c r="A287" s="102" t="s">
        <v>542</v>
      </c>
      <c r="B287" s="103"/>
      <c r="C287" s="104" t="s">
        <v>328</v>
      </c>
      <c r="D287" s="104" t="s">
        <v>270</v>
      </c>
      <c r="E287" s="104"/>
      <c r="F287" s="234"/>
      <c r="G287" s="235" t="n">
        <f aca="false">SUM(G290)</f>
        <v>4486.9</v>
      </c>
      <c r="H287" s="0"/>
      <c r="I287" s="0"/>
      <c r="J287" s="105" t="n">
        <f aca="false">SUM(J290)</f>
        <v>4857.4</v>
      </c>
    </row>
    <row r="288" customFormat="false" ht="15" hidden="false" customHeight="false" outlineLevel="0" collapsed="false">
      <c r="A288" s="102" t="s">
        <v>543</v>
      </c>
      <c r="B288" s="103"/>
      <c r="C288" s="104" t="s">
        <v>328</v>
      </c>
      <c r="D288" s="104" t="s">
        <v>270</v>
      </c>
      <c r="E288" s="104" t="s">
        <v>544</v>
      </c>
      <c r="F288" s="234"/>
      <c r="G288" s="235" t="n">
        <f aca="false">SUM(G289)</f>
        <v>4486.9</v>
      </c>
      <c r="H288" s="0"/>
      <c r="I288" s="0"/>
      <c r="J288" s="105" t="n">
        <f aca="false">SUM(J289)</f>
        <v>4857.4</v>
      </c>
    </row>
    <row r="289" customFormat="false" ht="17.25" hidden="false" customHeight="true" outlineLevel="0" collapsed="false">
      <c r="A289" s="159" t="s">
        <v>350</v>
      </c>
      <c r="B289" s="160"/>
      <c r="C289" s="108" t="s">
        <v>328</v>
      </c>
      <c r="D289" s="108" t="s">
        <v>270</v>
      </c>
      <c r="E289" s="108" t="s">
        <v>545</v>
      </c>
      <c r="F289" s="237"/>
      <c r="G289" s="235" t="n">
        <f aca="false">SUM(G290)</f>
        <v>4486.9</v>
      </c>
      <c r="H289" s="0"/>
      <c r="I289" s="0"/>
      <c r="J289" s="105" t="n">
        <f aca="false">SUM(J290)</f>
        <v>4857.4</v>
      </c>
    </row>
    <row r="290" customFormat="false" ht="15.75" hidden="false" customHeight="true" outlineLevel="0" collapsed="false">
      <c r="A290" s="118" t="s">
        <v>352</v>
      </c>
      <c r="B290" s="103"/>
      <c r="C290" s="104" t="s">
        <v>328</v>
      </c>
      <c r="D290" s="104" t="s">
        <v>270</v>
      </c>
      <c r="E290" s="108" t="s">
        <v>545</v>
      </c>
      <c r="F290" s="237" t="s">
        <v>353</v>
      </c>
      <c r="G290" s="235" t="n">
        <v>4486.9</v>
      </c>
      <c r="H290" s="252" t="n">
        <f aca="false">SUM('ведомств.2010-2011'!G243)</f>
        <v>4486.9</v>
      </c>
      <c r="I290" s="252" t="n">
        <f aca="false">SUM('ведомств.2010-2011'!H243)</f>
        <v>4857.4</v>
      </c>
      <c r="J290" s="105" t="n">
        <v>4857.4</v>
      </c>
    </row>
    <row r="291" customFormat="false" ht="13.5" hidden="true" customHeight="true" outlineLevel="0" collapsed="false">
      <c r="A291" s="111" t="s">
        <v>546</v>
      </c>
      <c r="B291" s="103"/>
      <c r="C291" s="125" t="s">
        <v>328</v>
      </c>
      <c r="D291" s="125" t="s">
        <v>324</v>
      </c>
      <c r="E291" s="125"/>
      <c r="F291" s="240"/>
      <c r="G291" s="245" t="n">
        <f aca="false">SUM(G295)+G292</f>
        <v>0</v>
      </c>
      <c r="H291" s="0"/>
      <c r="I291" s="0"/>
      <c r="J291" s="134" t="n">
        <f aca="false">SUM(J295)+J292</f>
        <v>0</v>
      </c>
    </row>
    <row r="292" customFormat="false" ht="16.5" hidden="true" customHeight="true" outlineLevel="0" collapsed="false">
      <c r="A292" s="117" t="s">
        <v>416</v>
      </c>
      <c r="B292" s="103"/>
      <c r="C292" s="125" t="s">
        <v>328</v>
      </c>
      <c r="D292" s="125" t="s">
        <v>324</v>
      </c>
      <c r="E292" s="104" t="s">
        <v>417</v>
      </c>
      <c r="F292" s="240"/>
      <c r="G292" s="245" t="n">
        <f aca="false">SUM(G293)</f>
        <v>0</v>
      </c>
      <c r="H292" s="0"/>
      <c r="I292" s="0"/>
      <c r="J292" s="134" t="n">
        <f aca="false">SUM(J293)</f>
        <v>0</v>
      </c>
    </row>
    <row r="293" customFormat="false" ht="42" hidden="true" customHeight="true" outlineLevel="0" collapsed="false">
      <c r="A293" s="117" t="s">
        <v>547</v>
      </c>
      <c r="B293" s="103"/>
      <c r="C293" s="125" t="s">
        <v>328</v>
      </c>
      <c r="D293" s="125" t="s">
        <v>324</v>
      </c>
      <c r="E293" s="104" t="s">
        <v>548</v>
      </c>
      <c r="F293" s="237"/>
      <c r="G293" s="245" t="n">
        <f aca="false">SUM(G294)</f>
        <v>0</v>
      </c>
      <c r="H293" s="0"/>
      <c r="I293" s="0"/>
      <c r="J293" s="134" t="n">
        <f aca="false">SUM(J294)</f>
        <v>0</v>
      </c>
    </row>
    <row r="294" s="161" customFormat="true" ht="15.75" hidden="true" customHeight="true" outlineLevel="0" collapsed="false">
      <c r="A294" s="115" t="s">
        <v>528</v>
      </c>
      <c r="B294" s="103"/>
      <c r="C294" s="125" t="s">
        <v>328</v>
      </c>
      <c r="D294" s="125" t="s">
        <v>324</v>
      </c>
      <c r="E294" s="104" t="s">
        <v>548</v>
      </c>
      <c r="F294" s="237" t="s">
        <v>361</v>
      </c>
      <c r="G294" s="245" t="n">
        <f aca="false">SUM('[2]Ведомств.'!H265)</f>
        <v>0</v>
      </c>
      <c r="J294" s="134"/>
    </row>
    <row r="295" customFormat="false" ht="14.25" hidden="true" customHeight="true" outlineLevel="0" collapsed="false">
      <c r="A295" s="106" t="s">
        <v>365</v>
      </c>
      <c r="B295" s="103"/>
      <c r="C295" s="125" t="s">
        <v>328</v>
      </c>
      <c r="D295" s="125" t="s">
        <v>324</v>
      </c>
      <c r="E295" s="104" t="s">
        <v>366</v>
      </c>
      <c r="F295" s="240"/>
      <c r="G295" s="245" t="n">
        <f aca="false">SUM(G298+G299+G304)</f>
        <v>0</v>
      </c>
      <c r="H295" s="0"/>
      <c r="I295" s="0"/>
      <c r="J295" s="134" t="n">
        <f aca="false">SUM(J298+J299+J304)</f>
        <v>0</v>
      </c>
    </row>
    <row r="296" customFormat="false" ht="15" hidden="true" customHeight="false" outlineLevel="0" collapsed="false">
      <c r="A296" s="117" t="s">
        <v>549</v>
      </c>
      <c r="B296" s="103"/>
      <c r="C296" s="125" t="s">
        <v>328</v>
      </c>
      <c r="D296" s="125" t="s">
        <v>324</v>
      </c>
      <c r="E296" s="104" t="s">
        <v>366</v>
      </c>
      <c r="F296" s="240" t="s">
        <v>550</v>
      </c>
      <c r="G296" s="245"/>
      <c r="H296" s="0"/>
      <c r="I296" s="0"/>
      <c r="J296" s="134"/>
    </row>
    <row r="297" customFormat="false" ht="26.25" hidden="true" customHeight="true" outlineLevel="0" collapsed="false">
      <c r="A297" s="162" t="s">
        <v>551</v>
      </c>
      <c r="B297" s="103"/>
      <c r="C297" s="125" t="s">
        <v>328</v>
      </c>
      <c r="D297" s="125" t="s">
        <v>324</v>
      </c>
      <c r="E297" s="163" t="s">
        <v>366</v>
      </c>
      <c r="F297" s="253" t="s">
        <v>550</v>
      </c>
      <c r="G297" s="254" t="n">
        <v>300</v>
      </c>
      <c r="H297" s="0"/>
      <c r="I297" s="0"/>
      <c r="J297" s="164" t="n">
        <v>300</v>
      </c>
    </row>
    <row r="298" customFormat="false" ht="15" hidden="true" customHeight="false" outlineLevel="0" collapsed="false">
      <c r="A298" s="118" t="s">
        <v>352</v>
      </c>
      <c r="B298" s="103"/>
      <c r="C298" s="125" t="s">
        <v>328</v>
      </c>
      <c r="D298" s="125" t="s">
        <v>324</v>
      </c>
      <c r="E298" s="125" t="s">
        <v>366</v>
      </c>
      <c r="F298" s="240" t="s">
        <v>353</v>
      </c>
      <c r="G298" s="245"/>
      <c r="H298" s="0"/>
      <c r="I298" s="0"/>
      <c r="J298" s="134"/>
    </row>
    <row r="299" customFormat="false" ht="29.25" hidden="true" customHeight="true" outlineLevel="0" collapsed="false">
      <c r="A299" s="111" t="s">
        <v>551</v>
      </c>
      <c r="B299" s="103"/>
      <c r="C299" s="125" t="s">
        <v>328</v>
      </c>
      <c r="D299" s="125" t="s">
        <v>324</v>
      </c>
      <c r="E299" s="125" t="s">
        <v>552</v>
      </c>
      <c r="F299" s="240"/>
      <c r="G299" s="245" t="n">
        <f aca="false">SUM(G300:G301)</f>
        <v>0</v>
      </c>
      <c r="H299" s="0"/>
      <c r="I299" s="0"/>
      <c r="J299" s="134" t="n">
        <f aca="false">SUM(J300:J301)</f>
        <v>0</v>
      </c>
    </row>
    <row r="300" customFormat="false" ht="17.25" hidden="true" customHeight="true" outlineLevel="0" collapsed="false">
      <c r="A300" s="115" t="s">
        <v>528</v>
      </c>
      <c r="B300" s="103"/>
      <c r="C300" s="125" t="s">
        <v>328</v>
      </c>
      <c r="D300" s="125" t="s">
        <v>324</v>
      </c>
      <c r="E300" s="125" t="s">
        <v>552</v>
      </c>
      <c r="F300" s="237" t="s">
        <v>361</v>
      </c>
      <c r="G300" s="245"/>
      <c r="H300" s="0"/>
      <c r="I300" s="0"/>
      <c r="J300" s="134"/>
    </row>
    <row r="301" customFormat="false" ht="15" hidden="true" customHeight="true" outlineLevel="0" collapsed="false">
      <c r="A301" s="118" t="s">
        <v>553</v>
      </c>
      <c r="B301" s="103"/>
      <c r="C301" s="125" t="s">
        <v>328</v>
      </c>
      <c r="D301" s="125" t="s">
        <v>324</v>
      </c>
      <c r="E301" s="125" t="s">
        <v>552</v>
      </c>
      <c r="F301" s="240" t="s">
        <v>554</v>
      </c>
      <c r="G301" s="245"/>
      <c r="H301" s="252" t="n">
        <f aca="false">SUM('ведомств.2010-2011'!G254)</f>
        <v>0</v>
      </c>
      <c r="I301" s="252" t="n">
        <f aca="false">SUM('ведомств.2010-2011'!H254)</f>
        <v>0</v>
      </c>
      <c r="J301" s="134"/>
    </row>
    <row r="302" customFormat="false" ht="26.25" hidden="true" customHeight="true" outlineLevel="0" collapsed="false">
      <c r="A302" s="165" t="s">
        <v>555</v>
      </c>
      <c r="B302" s="103"/>
      <c r="C302" s="125" t="s">
        <v>328</v>
      </c>
      <c r="D302" s="125" t="s">
        <v>324</v>
      </c>
      <c r="E302" s="125" t="s">
        <v>556</v>
      </c>
      <c r="F302" s="240"/>
      <c r="G302" s="245" t="n">
        <f aca="false">SUM(G303:G304)</f>
        <v>0</v>
      </c>
      <c r="H302" s="0"/>
      <c r="I302" s="0"/>
      <c r="J302" s="245" t="n">
        <f aca="false">SUM(J303:J304)</f>
        <v>0</v>
      </c>
    </row>
    <row r="303" customFormat="false" ht="19.5" hidden="true" customHeight="true" outlineLevel="0" collapsed="false">
      <c r="A303" s="115" t="s">
        <v>528</v>
      </c>
      <c r="B303" s="103"/>
      <c r="C303" s="125" t="s">
        <v>328</v>
      </c>
      <c r="D303" s="125" t="s">
        <v>324</v>
      </c>
      <c r="E303" s="125" t="s">
        <v>556</v>
      </c>
      <c r="F303" s="108" t="s">
        <v>361</v>
      </c>
      <c r="G303" s="245"/>
      <c r="H303" s="0" t="n">
        <f aca="false">SUM('ведомств.2010-2011'!G256)</f>
        <v>0</v>
      </c>
      <c r="I303" s="0" t="n">
        <f aca="false">SUM('ведомств.2010-2011'!H256)</f>
        <v>0</v>
      </c>
      <c r="J303" s="134"/>
    </row>
    <row r="304" customFormat="false" ht="21.75" hidden="true" customHeight="true" outlineLevel="0" collapsed="false">
      <c r="A304" s="118" t="s">
        <v>553</v>
      </c>
      <c r="B304" s="103"/>
      <c r="C304" s="125" t="s">
        <v>328</v>
      </c>
      <c r="D304" s="125" t="s">
        <v>324</v>
      </c>
      <c r="E304" s="125" t="s">
        <v>556</v>
      </c>
      <c r="F304" s="240" t="s">
        <v>554</v>
      </c>
      <c r="G304" s="245"/>
      <c r="H304" s="0" t="n">
        <f aca="false">SUM('ведомств.2010-2011'!G257)</f>
        <v>0</v>
      </c>
      <c r="I304" s="0" t="n">
        <f aca="false">SUM('ведомств.2010-2011'!H257)</f>
        <v>0</v>
      </c>
      <c r="J304" s="134"/>
    </row>
    <row r="305" s="161" customFormat="true" ht="12" hidden="true" customHeight="true" outlineLevel="0" collapsed="false">
      <c r="A305" s="166" t="s">
        <v>557</v>
      </c>
      <c r="B305" s="167"/>
      <c r="C305" s="163" t="s">
        <v>260</v>
      </c>
      <c r="D305" s="163" t="s">
        <v>341</v>
      </c>
      <c r="E305" s="163" t="s">
        <v>343</v>
      </c>
      <c r="F305" s="255" t="s">
        <v>339</v>
      </c>
      <c r="G305" s="256" t="n">
        <v>5000</v>
      </c>
      <c r="J305" s="169" t="n">
        <v>5000</v>
      </c>
    </row>
    <row r="306" s="161" customFormat="true" ht="12" hidden="true" customHeight="true" outlineLevel="0" collapsed="false">
      <c r="A306" s="166" t="s">
        <v>558</v>
      </c>
      <c r="B306" s="109"/>
      <c r="C306" s="163" t="s">
        <v>260</v>
      </c>
      <c r="D306" s="163" t="s">
        <v>341</v>
      </c>
      <c r="E306" s="163" t="s">
        <v>343</v>
      </c>
      <c r="F306" s="255" t="s">
        <v>339</v>
      </c>
      <c r="G306" s="256" t="n">
        <v>2000</v>
      </c>
      <c r="J306" s="169" t="n">
        <v>2000</v>
      </c>
    </row>
    <row r="307" customFormat="false" ht="42.75" hidden="true" customHeight="false" outlineLevel="0" collapsed="false">
      <c r="A307" s="106" t="s">
        <v>289</v>
      </c>
      <c r="B307" s="103"/>
      <c r="C307" s="104" t="s">
        <v>260</v>
      </c>
      <c r="D307" s="104" t="s">
        <v>277</v>
      </c>
      <c r="E307" s="104" t="s">
        <v>290</v>
      </c>
      <c r="F307" s="234"/>
      <c r="G307" s="235" t="n">
        <f aca="false">SUM(G308)</f>
        <v>0</v>
      </c>
      <c r="H307" s="0"/>
      <c r="I307" s="0"/>
      <c r="J307" s="105" t="n">
        <f aca="false">SUM(J308)</f>
        <v>0</v>
      </c>
    </row>
    <row r="308" customFormat="false" ht="42.75" hidden="true" customHeight="false" outlineLevel="0" collapsed="false">
      <c r="A308" s="106" t="s">
        <v>291</v>
      </c>
      <c r="B308" s="103"/>
      <c r="C308" s="104" t="s">
        <v>260</v>
      </c>
      <c r="D308" s="104" t="s">
        <v>277</v>
      </c>
      <c r="E308" s="104" t="s">
        <v>290</v>
      </c>
      <c r="F308" s="234" t="s">
        <v>292</v>
      </c>
      <c r="G308" s="235"/>
      <c r="H308" s="0"/>
      <c r="I308" s="0"/>
      <c r="J308" s="105"/>
    </row>
    <row r="309" customFormat="false" ht="14.45" hidden="true" customHeight="true" outlineLevel="0" collapsed="false">
      <c r="A309" s="102" t="s">
        <v>293</v>
      </c>
      <c r="B309" s="103"/>
      <c r="C309" s="104" t="s">
        <v>294</v>
      </c>
      <c r="D309" s="104"/>
      <c r="E309" s="104"/>
      <c r="F309" s="236"/>
      <c r="G309" s="235" t="n">
        <f aca="false">SUM(G313+G310)</f>
        <v>0</v>
      </c>
      <c r="H309" s="0"/>
      <c r="I309" s="0"/>
      <c r="J309" s="105" t="n">
        <f aca="false">SUM(J313+J310)</f>
        <v>0</v>
      </c>
    </row>
    <row r="310" customFormat="false" ht="15" hidden="true" customHeight="false" outlineLevel="0" collapsed="false">
      <c r="A310" s="102" t="s">
        <v>295</v>
      </c>
      <c r="B310" s="103"/>
      <c r="C310" s="104" t="s">
        <v>294</v>
      </c>
      <c r="D310" s="104" t="s">
        <v>296</v>
      </c>
      <c r="E310" s="104"/>
      <c r="F310" s="236"/>
      <c r="G310" s="235" t="n">
        <f aca="false">SUM(G311)</f>
        <v>0</v>
      </c>
      <c r="H310" s="0"/>
      <c r="I310" s="0"/>
      <c r="J310" s="105" t="n">
        <f aca="false">SUM(J311)</f>
        <v>0</v>
      </c>
    </row>
    <row r="311" customFormat="false" ht="15" hidden="true" customHeight="false" outlineLevel="0" collapsed="false">
      <c r="A311" s="102" t="s">
        <v>297</v>
      </c>
      <c r="B311" s="103"/>
      <c r="C311" s="104" t="s">
        <v>294</v>
      </c>
      <c r="D311" s="104" t="s">
        <v>296</v>
      </c>
      <c r="E311" s="104" t="s">
        <v>298</v>
      </c>
      <c r="F311" s="234"/>
      <c r="G311" s="235" t="n">
        <f aca="false">SUM(G312)</f>
        <v>0</v>
      </c>
      <c r="H311" s="0"/>
      <c r="I311" s="0"/>
      <c r="J311" s="105" t="n">
        <f aca="false">SUM(J312)</f>
        <v>0</v>
      </c>
    </row>
    <row r="312" customFormat="false" ht="15" hidden="true" customHeight="false" outlineLevel="0" collapsed="false">
      <c r="A312" s="102" t="s">
        <v>299</v>
      </c>
      <c r="B312" s="103"/>
      <c r="C312" s="104" t="s">
        <v>294</v>
      </c>
      <c r="D312" s="104" t="s">
        <v>296</v>
      </c>
      <c r="E312" s="104" t="s">
        <v>298</v>
      </c>
      <c r="F312" s="234" t="s">
        <v>300</v>
      </c>
      <c r="G312" s="235"/>
      <c r="H312" s="0"/>
      <c r="I312" s="0"/>
      <c r="J312" s="105"/>
    </row>
    <row r="313" customFormat="false" ht="15" hidden="true" customHeight="false" outlineLevel="0" collapsed="false">
      <c r="A313" s="115" t="s">
        <v>301</v>
      </c>
      <c r="B313" s="116"/>
      <c r="C313" s="107" t="s">
        <v>294</v>
      </c>
      <c r="D313" s="107" t="s">
        <v>302</v>
      </c>
      <c r="E313" s="107"/>
      <c r="F313" s="236"/>
      <c r="G313" s="235" t="n">
        <f aca="false">SUM(G314+G316)</f>
        <v>0</v>
      </c>
      <c r="H313" s="0"/>
      <c r="I313" s="0"/>
      <c r="J313" s="105" t="n">
        <f aca="false">SUM(J314+J316)</f>
        <v>0</v>
      </c>
    </row>
    <row r="314" customFormat="false" ht="28.5" hidden="true" customHeight="false" outlineLevel="0" collapsed="false">
      <c r="A314" s="102" t="s">
        <v>303</v>
      </c>
      <c r="B314" s="103"/>
      <c r="C314" s="104" t="s">
        <v>294</v>
      </c>
      <c r="D314" s="104" t="s">
        <v>302</v>
      </c>
      <c r="E314" s="104" t="s">
        <v>304</v>
      </c>
      <c r="F314" s="236"/>
      <c r="G314" s="235" t="n">
        <f aca="false">SUM(G315)</f>
        <v>0</v>
      </c>
      <c r="H314" s="0"/>
      <c r="I314" s="0"/>
      <c r="J314" s="105" t="n">
        <f aca="false">SUM(J315)</f>
        <v>0</v>
      </c>
    </row>
    <row r="315" customFormat="false" ht="15" hidden="true" customHeight="false" outlineLevel="0" collapsed="false">
      <c r="A315" s="102" t="s">
        <v>305</v>
      </c>
      <c r="B315" s="103"/>
      <c r="C315" s="104" t="s">
        <v>294</v>
      </c>
      <c r="D315" s="104" t="s">
        <v>302</v>
      </c>
      <c r="E315" s="104" t="s">
        <v>304</v>
      </c>
      <c r="F315" s="236" t="s">
        <v>306</v>
      </c>
      <c r="G315" s="235"/>
      <c r="H315" s="0"/>
      <c r="I315" s="0"/>
      <c r="J315" s="105"/>
    </row>
    <row r="316" customFormat="false" ht="15" hidden="true" customHeight="false" outlineLevel="0" collapsed="false">
      <c r="A316" s="115" t="s">
        <v>307</v>
      </c>
      <c r="B316" s="116"/>
      <c r="C316" s="107" t="s">
        <v>294</v>
      </c>
      <c r="D316" s="107" t="s">
        <v>302</v>
      </c>
      <c r="E316" s="107" t="s">
        <v>308</v>
      </c>
      <c r="F316" s="236"/>
      <c r="G316" s="235" t="n">
        <f aca="false">SUM(G317)</f>
        <v>0</v>
      </c>
      <c r="H316" s="0"/>
      <c r="I316" s="0"/>
      <c r="J316" s="105" t="n">
        <f aca="false">SUM(J317)</f>
        <v>0</v>
      </c>
    </row>
    <row r="317" customFormat="false" ht="15" hidden="true" customHeight="false" outlineLevel="0" collapsed="false">
      <c r="A317" s="115" t="s">
        <v>309</v>
      </c>
      <c r="B317" s="116"/>
      <c r="C317" s="107" t="s">
        <v>294</v>
      </c>
      <c r="D317" s="107" t="s">
        <v>302</v>
      </c>
      <c r="E317" s="107" t="s">
        <v>308</v>
      </c>
      <c r="F317" s="236" t="s">
        <v>310</v>
      </c>
      <c r="G317" s="235"/>
      <c r="H317" s="0"/>
      <c r="I317" s="0"/>
      <c r="J317" s="105"/>
    </row>
    <row r="318" customFormat="false" ht="15" hidden="true" customHeight="false" outlineLevel="0" collapsed="false">
      <c r="A318" s="111" t="s">
        <v>282</v>
      </c>
      <c r="B318" s="112"/>
      <c r="C318" s="113" t="s">
        <v>283</v>
      </c>
      <c r="D318" s="104"/>
      <c r="E318" s="104"/>
      <c r="F318" s="234"/>
      <c r="G318" s="235" t="n">
        <f aca="false">SUM(G319)</f>
        <v>0</v>
      </c>
      <c r="H318" s="0"/>
      <c r="I318" s="0"/>
      <c r="J318" s="105" t="n">
        <f aca="false">SUM(J319)</f>
        <v>0</v>
      </c>
    </row>
    <row r="319" customFormat="false" ht="15" hidden="true" customHeight="false" outlineLevel="0" collapsed="false">
      <c r="A319" s="106" t="s">
        <v>284</v>
      </c>
      <c r="B319" s="109"/>
      <c r="C319" s="104" t="s">
        <v>283</v>
      </c>
      <c r="D319" s="104" t="s">
        <v>283</v>
      </c>
      <c r="E319" s="104"/>
      <c r="F319" s="234"/>
      <c r="G319" s="235" t="n">
        <f aca="false">SUM(G320)</f>
        <v>0</v>
      </c>
      <c r="H319" s="0"/>
      <c r="I319" s="0"/>
      <c r="J319" s="105" t="n">
        <f aca="false">SUM(J320)</f>
        <v>0</v>
      </c>
    </row>
    <row r="320" customFormat="false" ht="28.5" hidden="true" customHeight="false" outlineLevel="0" collapsed="false">
      <c r="A320" s="106" t="s">
        <v>285</v>
      </c>
      <c r="B320" s="109"/>
      <c r="C320" s="104" t="s">
        <v>283</v>
      </c>
      <c r="D320" s="104" t="s">
        <v>283</v>
      </c>
      <c r="E320" s="104" t="s">
        <v>286</v>
      </c>
      <c r="F320" s="234"/>
      <c r="G320" s="235" t="n">
        <f aca="false">SUM(G321)</f>
        <v>0</v>
      </c>
      <c r="H320" s="0"/>
      <c r="I320" s="0"/>
      <c r="J320" s="105" t="n">
        <f aca="false">SUM(J321)</f>
        <v>0</v>
      </c>
    </row>
    <row r="321" customFormat="false" ht="15" hidden="true" customHeight="false" outlineLevel="0" collapsed="false">
      <c r="A321" s="106" t="s">
        <v>287</v>
      </c>
      <c r="B321" s="109"/>
      <c r="C321" s="104" t="s">
        <v>283</v>
      </c>
      <c r="D321" s="104" t="s">
        <v>283</v>
      </c>
      <c r="E321" s="104" t="s">
        <v>286</v>
      </c>
      <c r="F321" s="234" t="s">
        <v>288</v>
      </c>
      <c r="G321" s="235"/>
      <c r="H321" s="0"/>
      <c r="I321" s="0"/>
      <c r="J321" s="105"/>
    </row>
    <row r="322" customFormat="false" ht="15" hidden="true" customHeight="false" outlineLevel="0" collapsed="false">
      <c r="A322" s="102" t="s">
        <v>293</v>
      </c>
      <c r="B322" s="103"/>
      <c r="C322" s="104" t="s">
        <v>294</v>
      </c>
      <c r="D322" s="104"/>
      <c r="E322" s="104"/>
      <c r="F322" s="234"/>
      <c r="G322" s="235" t="n">
        <f aca="false">SUM(G323)</f>
        <v>0</v>
      </c>
      <c r="H322" s="0"/>
      <c r="I322" s="0"/>
      <c r="J322" s="105" t="n">
        <f aca="false">SUM(J323)</f>
        <v>0</v>
      </c>
    </row>
    <row r="323" customFormat="false" ht="15" hidden="true" customHeight="false" outlineLevel="0" collapsed="false">
      <c r="A323" s="102" t="s">
        <v>559</v>
      </c>
      <c r="B323" s="103"/>
      <c r="C323" s="104" t="s">
        <v>294</v>
      </c>
      <c r="D323" s="107" t="s">
        <v>260</v>
      </c>
      <c r="E323" s="170"/>
      <c r="F323" s="257"/>
      <c r="G323" s="235" t="n">
        <f aca="false">SUM(G324)</f>
        <v>0</v>
      </c>
      <c r="H323" s="0"/>
      <c r="I323" s="0"/>
      <c r="J323" s="105" t="n">
        <f aca="false">SUM(J324)</f>
        <v>0</v>
      </c>
    </row>
    <row r="324" customFormat="false" ht="15" hidden="true" customHeight="false" outlineLevel="0" collapsed="false">
      <c r="A324" s="102" t="s">
        <v>560</v>
      </c>
      <c r="B324" s="103"/>
      <c r="C324" s="104" t="s">
        <v>294</v>
      </c>
      <c r="D324" s="107" t="s">
        <v>260</v>
      </c>
      <c r="E324" s="121" t="s">
        <v>561</v>
      </c>
      <c r="F324" s="257"/>
      <c r="G324" s="235" t="n">
        <f aca="false">SUM(G325)</f>
        <v>0</v>
      </c>
      <c r="H324" s="0"/>
      <c r="I324" s="0"/>
      <c r="J324" s="105" t="n">
        <f aca="false">SUM(J325)</f>
        <v>0</v>
      </c>
    </row>
    <row r="325" customFormat="false" ht="15" hidden="true" customHeight="false" outlineLevel="0" collapsed="false">
      <c r="A325" s="102" t="s">
        <v>562</v>
      </c>
      <c r="B325" s="103"/>
      <c r="C325" s="104" t="s">
        <v>294</v>
      </c>
      <c r="D325" s="107" t="s">
        <v>260</v>
      </c>
      <c r="E325" s="121" t="s">
        <v>561</v>
      </c>
      <c r="F325" s="257" t="n">
        <v>273</v>
      </c>
      <c r="G325" s="235"/>
      <c r="H325" s="0"/>
      <c r="I325" s="0"/>
      <c r="J325" s="105"/>
    </row>
    <row r="326" s="101" customFormat="true" ht="15.75" hidden="false" customHeight="false" outlineLevel="0" collapsed="false">
      <c r="A326" s="97" t="s">
        <v>282</v>
      </c>
      <c r="B326" s="98"/>
      <c r="C326" s="119" t="s">
        <v>283</v>
      </c>
      <c r="D326" s="119"/>
      <c r="E326" s="119"/>
      <c r="F326" s="238"/>
      <c r="G326" s="239" t="n">
        <f aca="false">SUM(G327+G336+G377+G392)</f>
        <v>1077550.6</v>
      </c>
      <c r="J326" s="120" t="n">
        <f aca="false">SUM(J327+J336+J377+J392)</f>
        <v>1186687</v>
      </c>
      <c r="K326" s="101" t="n">
        <f aca="false">SUM('ведомств.2010-2011'!H584+'ведомств.2010-2011'!H494+'ведомств.2010-2011'!H376)</f>
        <v>1186687</v>
      </c>
    </row>
    <row r="327" s="172" customFormat="true" ht="15.75" hidden="false" customHeight="false" outlineLevel="0" collapsed="false">
      <c r="A327" s="106" t="s">
        <v>563</v>
      </c>
      <c r="B327" s="171"/>
      <c r="C327" s="107" t="s">
        <v>283</v>
      </c>
      <c r="D327" s="107" t="s">
        <v>260</v>
      </c>
      <c r="E327" s="107"/>
      <c r="F327" s="236"/>
      <c r="G327" s="235" t="n">
        <f aca="false">SUM(G328)</f>
        <v>401257.4</v>
      </c>
      <c r="J327" s="105" t="n">
        <f aca="false">SUM(J328)</f>
        <v>439329</v>
      </c>
    </row>
    <row r="328" s="172" customFormat="true" ht="15.75" hidden="false" customHeight="false" outlineLevel="0" collapsed="false">
      <c r="A328" s="106" t="s">
        <v>564</v>
      </c>
      <c r="B328" s="171"/>
      <c r="C328" s="107" t="s">
        <v>283</v>
      </c>
      <c r="D328" s="107" t="s">
        <v>260</v>
      </c>
      <c r="E328" s="107" t="s">
        <v>565</v>
      </c>
      <c r="F328" s="236"/>
      <c r="G328" s="235" t="n">
        <f aca="false">SUM(G329)</f>
        <v>401257.4</v>
      </c>
      <c r="J328" s="105" t="n">
        <f aca="false">SUM(J329)</f>
        <v>439329</v>
      </c>
    </row>
    <row r="329" s="172" customFormat="true" ht="18.75" hidden="false" customHeight="true" outlineLevel="0" collapsed="false">
      <c r="A329" s="106" t="s">
        <v>350</v>
      </c>
      <c r="B329" s="171"/>
      <c r="C329" s="107" t="s">
        <v>283</v>
      </c>
      <c r="D329" s="107" t="s">
        <v>260</v>
      </c>
      <c r="E329" s="107" t="s">
        <v>566</v>
      </c>
      <c r="F329" s="236"/>
      <c r="G329" s="235" t="n">
        <f aca="false">SUM(G330:G335)</f>
        <v>401257.4</v>
      </c>
      <c r="J329" s="105" t="n">
        <f aca="false">SUM(J330:J335)</f>
        <v>439329</v>
      </c>
    </row>
    <row r="330" s="172" customFormat="true" ht="17.25" hidden="false" customHeight="true" outlineLevel="0" collapsed="false">
      <c r="A330" s="118" t="s">
        <v>352</v>
      </c>
      <c r="B330" s="130"/>
      <c r="C330" s="108" t="s">
        <v>283</v>
      </c>
      <c r="D330" s="108" t="s">
        <v>260</v>
      </c>
      <c r="E330" s="108" t="s">
        <v>566</v>
      </c>
      <c r="F330" s="237" t="s">
        <v>353</v>
      </c>
      <c r="G330" s="235" t="n">
        <v>338322.1</v>
      </c>
      <c r="H330" s="172" t="n">
        <f aca="false">SUM('ведомств.2010-2011'!G498)</f>
        <v>338322.1</v>
      </c>
      <c r="I330" s="172" t="n">
        <f aca="false">SUM('ведомств.2010-2011'!H498)</f>
        <v>371090.7</v>
      </c>
      <c r="J330" s="105" t="n">
        <v>371090.7</v>
      </c>
    </row>
    <row r="331" s="172" customFormat="true" ht="47.25" hidden="false" customHeight="true" outlineLevel="0" collapsed="false">
      <c r="A331" s="118" t="s">
        <v>567</v>
      </c>
      <c r="B331" s="130"/>
      <c r="C331" s="108" t="s">
        <v>283</v>
      </c>
      <c r="D331" s="108" t="s">
        <v>260</v>
      </c>
      <c r="E331" s="108" t="s">
        <v>566</v>
      </c>
      <c r="F331" s="236" t="s">
        <v>568</v>
      </c>
      <c r="G331" s="235" t="n">
        <v>2000</v>
      </c>
      <c r="H331" s="172" t="n">
        <f aca="false">SUM('ведомств.2010-2011'!G499)</f>
        <v>2000</v>
      </c>
      <c r="I331" s="172" t="n">
        <f aca="false">SUM('ведомств.2010-2011'!H499)</f>
        <v>2165</v>
      </c>
      <c r="J331" s="105" t="n">
        <v>2165</v>
      </c>
    </row>
    <row r="332" s="172" customFormat="true" ht="41.25" hidden="false" customHeight="true" outlineLevel="0" collapsed="false">
      <c r="A332" s="118" t="s">
        <v>569</v>
      </c>
      <c r="B332" s="103"/>
      <c r="C332" s="108" t="s">
        <v>283</v>
      </c>
      <c r="D332" s="108" t="s">
        <v>260</v>
      </c>
      <c r="E332" s="108" t="s">
        <v>566</v>
      </c>
      <c r="F332" s="236" t="s">
        <v>570</v>
      </c>
      <c r="G332" s="235" t="n">
        <v>23711</v>
      </c>
      <c r="H332" s="172" t="n">
        <f aca="false">SUM('ведомств.2010-2011'!G500)</f>
        <v>23711</v>
      </c>
      <c r="I332" s="172" t="n">
        <f aca="false">SUM('ведомств.2010-2011'!H500)</f>
        <v>23711</v>
      </c>
      <c r="J332" s="105" t="n">
        <v>23711</v>
      </c>
    </row>
    <row r="333" s="172" customFormat="true" ht="60" hidden="false" customHeight="true" outlineLevel="0" collapsed="false">
      <c r="A333" s="106" t="s">
        <v>571</v>
      </c>
      <c r="B333" s="109"/>
      <c r="C333" s="108" t="s">
        <v>283</v>
      </c>
      <c r="D333" s="108" t="s">
        <v>260</v>
      </c>
      <c r="E333" s="108" t="s">
        <v>566</v>
      </c>
      <c r="F333" s="237" t="s">
        <v>513</v>
      </c>
      <c r="G333" s="235" t="n">
        <v>30179.5</v>
      </c>
      <c r="H333" s="172" t="n">
        <f aca="false">SUM('ведомств.2010-2011'!G501)</f>
        <v>30179.5</v>
      </c>
      <c r="I333" s="172" t="n">
        <f aca="false">SUM('ведомств.2010-2011'!H501)</f>
        <v>36062.7</v>
      </c>
      <c r="J333" s="105" t="n">
        <v>36062.7</v>
      </c>
    </row>
    <row r="334" s="172" customFormat="true" ht="60" hidden="true" customHeight="true" outlineLevel="0" collapsed="false">
      <c r="A334" s="106" t="s">
        <v>572</v>
      </c>
      <c r="B334" s="109"/>
      <c r="C334" s="108" t="s">
        <v>283</v>
      </c>
      <c r="D334" s="108" t="s">
        <v>260</v>
      </c>
      <c r="E334" s="108" t="s">
        <v>566</v>
      </c>
      <c r="F334" s="237" t="s">
        <v>573</v>
      </c>
      <c r="G334" s="235"/>
      <c r="J334" s="105"/>
    </row>
    <row r="335" s="172" customFormat="true" ht="27.75" hidden="false" customHeight="true" outlineLevel="0" collapsed="false">
      <c r="A335" s="118" t="s">
        <v>574</v>
      </c>
      <c r="B335" s="130"/>
      <c r="C335" s="108" t="s">
        <v>283</v>
      </c>
      <c r="D335" s="108" t="s">
        <v>260</v>
      </c>
      <c r="E335" s="108" t="s">
        <v>566</v>
      </c>
      <c r="F335" s="237" t="s">
        <v>575</v>
      </c>
      <c r="G335" s="235" t="n">
        <v>7044.8</v>
      </c>
      <c r="H335" s="172" t="n">
        <f aca="false">SUM('ведомств.2010-2011'!G503)</f>
        <v>7044.8</v>
      </c>
      <c r="I335" s="172" t="n">
        <f aca="false">SUM('ведомств.2010-2011'!H503)</f>
        <v>6299.6</v>
      </c>
      <c r="J335" s="105" t="n">
        <v>6299.6</v>
      </c>
    </row>
    <row r="336" s="172" customFormat="true" ht="16.5" hidden="false" customHeight="true" outlineLevel="0" collapsed="false">
      <c r="A336" s="106" t="s">
        <v>576</v>
      </c>
      <c r="B336" s="171"/>
      <c r="C336" s="107" t="s">
        <v>283</v>
      </c>
      <c r="D336" s="107" t="s">
        <v>262</v>
      </c>
      <c r="E336" s="107"/>
      <c r="F336" s="236"/>
      <c r="G336" s="235" t="n">
        <f aca="false">SUM(G337+G349+G362+G372)+G375+G357+G368</f>
        <v>614901.3</v>
      </c>
      <c r="J336" s="105" t="n">
        <f aca="false">SUM(J337+J349+J362+J372)+J375+J357+J368</f>
        <v>680988.7</v>
      </c>
    </row>
    <row r="337" s="172" customFormat="true" ht="28.5" hidden="false" customHeight="true" outlineLevel="0" collapsed="false">
      <c r="A337" s="106" t="s">
        <v>577</v>
      </c>
      <c r="B337" s="171"/>
      <c r="C337" s="107" t="s">
        <v>283</v>
      </c>
      <c r="D337" s="107" t="s">
        <v>262</v>
      </c>
      <c r="E337" s="107" t="s">
        <v>578</v>
      </c>
      <c r="F337" s="236"/>
      <c r="G337" s="235" t="n">
        <f aca="false">SUM(G338+G345+G347)</f>
        <v>426535</v>
      </c>
      <c r="J337" s="105" t="n">
        <f aca="false">SUM(J338+J345+J347)</f>
        <v>476650.1</v>
      </c>
    </row>
    <row r="338" s="172" customFormat="true" ht="18.75" hidden="false" customHeight="true" outlineLevel="0" collapsed="false">
      <c r="A338" s="106" t="s">
        <v>350</v>
      </c>
      <c r="B338" s="171"/>
      <c r="C338" s="107" t="s">
        <v>283</v>
      </c>
      <c r="D338" s="107" t="s">
        <v>262</v>
      </c>
      <c r="E338" s="107" t="s">
        <v>579</v>
      </c>
      <c r="F338" s="236"/>
      <c r="G338" s="235" t="n">
        <f aca="false">SUM(G339:G344)</f>
        <v>104779</v>
      </c>
      <c r="J338" s="105" t="n">
        <f aca="false">SUM(J339:J344)</f>
        <v>121041.6</v>
      </c>
    </row>
    <row r="339" s="172" customFormat="true" ht="18.75" hidden="false" customHeight="true" outlineLevel="0" collapsed="false">
      <c r="A339" s="118" t="s">
        <v>352</v>
      </c>
      <c r="B339" s="130"/>
      <c r="C339" s="107" t="s">
        <v>283</v>
      </c>
      <c r="D339" s="107" t="s">
        <v>262</v>
      </c>
      <c r="E339" s="107" t="s">
        <v>579</v>
      </c>
      <c r="F339" s="237" t="s">
        <v>353</v>
      </c>
      <c r="G339" s="235" t="n">
        <v>74071.9</v>
      </c>
      <c r="H339" s="172" t="n">
        <f aca="false">SUM('ведомств.2010-2011'!G507)</f>
        <v>74071.9</v>
      </c>
      <c r="I339" s="172" t="n">
        <f aca="false">SUM('ведомств.2010-2011'!H507)</f>
        <v>84751.3</v>
      </c>
      <c r="J339" s="105" t="n">
        <v>84751.3</v>
      </c>
    </row>
    <row r="340" s="172" customFormat="true" ht="47.25" hidden="false" customHeight="true" outlineLevel="0" collapsed="false">
      <c r="A340" s="118" t="s">
        <v>567</v>
      </c>
      <c r="B340" s="130"/>
      <c r="C340" s="107" t="s">
        <v>283</v>
      </c>
      <c r="D340" s="107" t="s">
        <v>262</v>
      </c>
      <c r="E340" s="107" t="s">
        <v>579</v>
      </c>
      <c r="F340" s="236" t="s">
        <v>568</v>
      </c>
      <c r="G340" s="235" t="n">
        <v>1649</v>
      </c>
      <c r="H340" s="172" t="n">
        <f aca="false">SUM('ведомств.2010-2011'!G508)</f>
        <v>1649</v>
      </c>
      <c r="I340" s="172" t="n">
        <f aca="false">SUM('ведомств.2010-2011'!H508)</f>
        <v>1784.4</v>
      </c>
      <c r="J340" s="105" t="n">
        <v>1784.4</v>
      </c>
    </row>
    <row r="341" s="172" customFormat="true" ht="22.5" hidden="true" customHeight="true" outlineLevel="0" collapsed="false">
      <c r="A341" s="118" t="s">
        <v>569</v>
      </c>
      <c r="B341" s="130"/>
      <c r="C341" s="107" t="s">
        <v>283</v>
      </c>
      <c r="D341" s="107" t="s">
        <v>262</v>
      </c>
      <c r="E341" s="107" t="s">
        <v>579</v>
      </c>
      <c r="F341" s="237" t="s">
        <v>570</v>
      </c>
      <c r="G341" s="235"/>
      <c r="H341" s="172" t="n">
        <f aca="false">SUM('ведомств.2010-2011'!G509)</f>
        <v>0</v>
      </c>
      <c r="I341" s="172" t="n">
        <f aca="false">SUM('ведомств.2010-2011'!H509)</f>
        <v>0</v>
      </c>
      <c r="J341" s="105"/>
    </row>
    <row r="342" customFormat="false" ht="58.5" hidden="false" customHeight="true" outlineLevel="0" collapsed="false">
      <c r="A342" s="106" t="s">
        <v>571</v>
      </c>
      <c r="B342" s="109"/>
      <c r="C342" s="107" t="s">
        <v>283</v>
      </c>
      <c r="D342" s="107" t="s">
        <v>262</v>
      </c>
      <c r="E342" s="107" t="s">
        <v>579</v>
      </c>
      <c r="F342" s="237" t="s">
        <v>513</v>
      </c>
      <c r="G342" s="235" t="n">
        <v>28069.6</v>
      </c>
      <c r="H342" s="172" t="n">
        <f aca="false">SUM('ведомств.2010-2011'!G510)</f>
        <v>28069.6</v>
      </c>
      <c r="I342" s="172" t="n">
        <f aca="false">SUM('ведомств.2010-2011'!H510)</f>
        <v>33436.3</v>
      </c>
      <c r="J342" s="105" t="n">
        <v>33436.3</v>
      </c>
    </row>
    <row r="343" customFormat="false" ht="45" hidden="false" customHeight="true" outlineLevel="0" collapsed="false">
      <c r="A343" s="118" t="s">
        <v>580</v>
      </c>
      <c r="B343" s="130"/>
      <c r="C343" s="107" t="s">
        <v>283</v>
      </c>
      <c r="D343" s="107" t="s">
        <v>262</v>
      </c>
      <c r="E343" s="107" t="s">
        <v>579</v>
      </c>
      <c r="F343" s="237" t="s">
        <v>581</v>
      </c>
      <c r="G343" s="235" t="n">
        <v>988.5</v>
      </c>
      <c r="H343" s="172" t="n">
        <f aca="false">SUM('ведомств.2010-2011'!G511)</f>
        <v>988.5</v>
      </c>
      <c r="I343" s="172" t="n">
        <f aca="false">SUM('ведомств.2010-2011'!H511)</f>
        <v>1069.6</v>
      </c>
      <c r="J343" s="105" t="n">
        <v>1069.6</v>
      </c>
    </row>
    <row r="344" customFormat="false" ht="45" hidden="true" customHeight="true" outlineLevel="0" collapsed="false">
      <c r="A344" s="106" t="s">
        <v>572</v>
      </c>
      <c r="B344" s="130"/>
      <c r="C344" s="107" t="s">
        <v>283</v>
      </c>
      <c r="D344" s="107" t="s">
        <v>262</v>
      </c>
      <c r="E344" s="107" t="s">
        <v>579</v>
      </c>
      <c r="F344" s="237" t="s">
        <v>573</v>
      </c>
      <c r="G344" s="235"/>
      <c r="H344" s="172"/>
      <c r="I344" s="172"/>
      <c r="J344" s="105"/>
    </row>
    <row r="345" customFormat="false" ht="57" hidden="false" customHeight="true" outlineLevel="0" collapsed="false">
      <c r="A345" s="118" t="s">
        <v>582</v>
      </c>
      <c r="B345" s="130"/>
      <c r="C345" s="107" t="s">
        <v>283</v>
      </c>
      <c r="D345" s="107" t="s">
        <v>262</v>
      </c>
      <c r="E345" s="107" t="s">
        <v>583</v>
      </c>
      <c r="F345" s="237"/>
      <c r="G345" s="235" t="n">
        <f aca="false">SUM(G346)</f>
        <v>16972</v>
      </c>
      <c r="H345" s="172"/>
      <c r="I345" s="172"/>
      <c r="J345" s="105" t="n">
        <f aca="false">SUM(J346)</f>
        <v>19012.5</v>
      </c>
    </row>
    <row r="346" customFormat="false" ht="24" hidden="false" customHeight="true" outlineLevel="0" collapsed="false">
      <c r="A346" s="118" t="s">
        <v>352</v>
      </c>
      <c r="B346" s="130"/>
      <c r="C346" s="107" t="s">
        <v>283</v>
      </c>
      <c r="D346" s="107" t="s">
        <v>262</v>
      </c>
      <c r="E346" s="107" t="s">
        <v>583</v>
      </c>
      <c r="F346" s="237" t="s">
        <v>353</v>
      </c>
      <c r="G346" s="235" t="n">
        <v>16972</v>
      </c>
      <c r="H346" s="172" t="n">
        <f aca="false">SUM('ведомств.2010-2011'!G513)</f>
        <v>16972</v>
      </c>
      <c r="I346" s="172" t="n">
        <f aca="false">SUM('ведомств.2010-2011'!H513)</f>
        <v>19012.5</v>
      </c>
      <c r="J346" s="105" t="n">
        <v>19012.5</v>
      </c>
    </row>
    <row r="347" customFormat="false" ht="62.25" hidden="false" customHeight="true" outlineLevel="0" collapsed="false">
      <c r="A347" s="118" t="s">
        <v>584</v>
      </c>
      <c r="B347" s="130"/>
      <c r="C347" s="107" t="s">
        <v>283</v>
      </c>
      <c r="D347" s="107" t="s">
        <v>262</v>
      </c>
      <c r="E347" s="107" t="s">
        <v>585</v>
      </c>
      <c r="F347" s="237"/>
      <c r="G347" s="235" t="n">
        <f aca="false">SUM(G348)</f>
        <v>304784</v>
      </c>
      <c r="H347" s="0"/>
      <c r="I347" s="0"/>
      <c r="J347" s="105" t="n">
        <f aca="false">SUM(J348)</f>
        <v>336596</v>
      </c>
    </row>
    <row r="348" customFormat="false" ht="20.25" hidden="false" customHeight="true" outlineLevel="0" collapsed="false">
      <c r="A348" s="118" t="s">
        <v>352</v>
      </c>
      <c r="B348" s="130"/>
      <c r="C348" s="107" t="s">
        <v>283</v>
      </c>
      <c r="D348" s="107" t="s">
        <v>262</v>
      </c>
      <c r="E348" s="107" t="s">
        <v>585</v>
      </c>
      <c r="F348" s="237" t="s">
        <v>353</v>
      </c>
      <c r="G348" s="235" t="n">
        <v>304784</v>
      </c>
      <c r="H348" s="172" t="n">
        <f aca="false">SUM('ведомств.2010-2011'!G516)</f>
        <v>304784</v>
      </c>
      <c r="I348" s="172" t="n">
        <f aca="false">SUM('ведомств.2010-2011'!H516)</f>
        <v>336596</v>
      </c>
      <c r="J348" s="105" t="n">
        <v>336596</v>
      </c>
    </row>
    <row r="349" customFormat="false" ht="18" hidden="false" customHeight="true" outlineLevel="0" collapsed="false">
      <c r="A349" s="102" t="s">
        <v>586</v>
      </c>
      <c r="B349" s="103"/>
      <c r="C349" s="107" t="s">
        <v>283</v>
      </c>
      <c r="D349" s="107" t="s">
        <v>262</v>
      </c>
      <c r="E349" s="107" t="s">
        <v>587</v>
      </c>
      <c r="F349" s="236"/>
      <c r="G349" s="235" t="n">
        <f aca="false">SUM(G350)</f>
        <v>111163.5</v>
      </c>
      <c r="H349" s="0"/>
      <c r="I349" s="0"/>
      <c r="J349" s="105" t="n">
        <f aca="false">SUM(J350)</f>
        <v>121268.6</v>
      </c>
    </row>
    <row r="350" customFormat="false" ht="18" hidden="false" customHeight="true" outlineLevel="0" collapsed="false">
      <c r="A350" s="106" t="s">
        <v>350</v>
      </c>
      <c r="B350" s="171"/>
      <c r="C350" s="107" t="s">
        <v>283</v>
      </c>
      <c r="D350" s="107" t="s">
        <v>262</v>
      </c>
      <c r="E350" s="107" t="s">
        <v>588</v>
      </c>
      <c r="F350" s="236"/>
      <c r="G350" s="235" t="n">
        <f aca="false">SUM(G351:G356)</f>
        <v>111163.5</v>
      </c>
      <c r="H350" s="0"/>
      <c r="I350" s="0"/>
      <c r="J350" s="105" t="n">
        <f aca="false">SUM(J351:J356)</f>
        <v>121268.6</v>
      </c>
    </row>
    <row r="351" customFormat="false" ht="17.25" hidden="false" customHeight="true" outlineLevel="0" collapsed="false">
      <c r="A351" s="118" t="s">
        <v>352</v>
      </c>
      <c r="B351" s="130"/>
      <c r="C351" s="107" t="s">
        <v>283</v>
      </c>
      <c r="D351" s="107" t="s">
        <v>262</v>
      </c>
      <c r="E351" s="107" t="s">
        <v>588</v>
      </c>
      <c r="F351" s="237" t="s">
        <v>353</v>
      </c>
      <c r="G351" s="235" t="n">
        <v>107200.1</v>
      </c>
      <c r="H351" s="172" t="n">
        <f aca="false">SUM('ведомств.2010-2011'!G519+'ведомств.2010-2011'!G588)</f>
        <v>107200.1</v>
      </c>
      <c r="I351" s="172" t="n">
        <f aca="false">SUM('ведомств.2010-2011'!H519+'ведомств.2010-2011'!H588)</f>
        <v>116266.7</v>
      </c>
      <c r="J351" s="105" t="n">
        <v>116266.7</v>
      </c>
    </row>
    <row r="352" customFormat="false" ht="45.75" hidden="true" customHeight="true" outlineLevel="0" collapsed="false">
      <c r="A352" s="118" t="s">
        <v>589</v>
      </c>
      <c r="B352" s="130"/>
      <c r="C352" s="107" t="s">
        <v>283</v>
      </c>
      <c r="D352" s="107" t="s">
        <v>262</v>
      </c>
      <c r="E352" s="107" t="s">
        <v>588</v>
      </c>
      <c r="F352" s="237" t="s">
        <v>590</v>
      </c>
      <c r="G352" s="235"/>
      <c r="H352" s="172" t="n">
        <f aca="false">SUM('ведомств.2010-2011'!G520)</f>
        <v>0</v>
      </c>
      <c r="I352" s="172" t="n">
        <f aca="false">SUM('ведомств.2010-2011'!H520)</f>
        <v>0</v>
      </c>
      <c r="J352" s="105"/>
    </row>
    <row r="353" s="172" customFormat="true" ht="47.25" hidden="false" customHeight="true" outlineLevel="0" collapsed="false">
      <c r="A353" s="118" t="s">
        <v>567</v>
      </c>
      <c r="B353" s="130"/>
      <c r="C353" s="107" t="s">
        <v>283</v>
      </c>
      <c r="D353" s="107" t="s">
        <v>262</v>
      </c>
      <c r="E353" s="107" t="s">
        <v>588</v>
      </c>
      <c r="F353" s="236" t="s">
        <v>568</v>
      </c>
      <c r="G353" s="235" t="n">
        <v>100</v>
      </c>
      <c r="H353" s="172" t="n">
        <f aca="false">SUM('ведомств.2010-2011'!G521)</f>
        <v>100</v>
      </c>
      <c r="I353" s="172" t="n">
        <f aca="false">SUM('ведомств.2010-2011'!H521)</f>
        <v>107</v>
      </c>
      <c r="J353" s="105" t="n">
        <v>107</v>
      </c>
    </row>
    <row r="354" s="172" customFormat="true" ht="47.25" hidden="false" customHeight="true" outlineLevel="0" collapsed="false">
      <c r="A354" s="118" t="s">
        <v>665</v>
      </c>
      <c r="B354" s="130"/>
      <c r="C354" s="107" t="s">
        <v>283</v>
      </c>
      <c r="D354" s="107" t="s">
        <v>262</v>
      </c>
      <c r="E354" s="107" t="s">
        <v>588</v>
      </c>
      <c r="F354" s="237" t="s">
        <v>666</v>
      </c>
      <c r="G354" s="235"/>
      <c r="H354" s="172" t="n">
        <f aca="false">SUM('ведомств.2010-2011'!G589)</f>
        <v>0</v>
      </c>
      <c r="I354" s="172" t="n">
        <f aca="false">SUM('ведомств.2010-2011'!H589)</f>
        <v>320</v>
      </c>
      <c r="J354" s="105" t="n">
        <v>320</v>
      </c>
    </row>
    <row r="355" s="172" customFormat="true" ht="65.25" hidden="false" customHeight="true" outlineLevel="0" collapsed="false">
      <c r="A355" s="106" t="s">
        <v>571</v>
      </c>
      <c r="B355" s="130"/>
      <c r="C355" s="107" t="s">
        <v>283</v>
      </c>
      <c r="D355" s="107" t="s">
        <v>262</v>
      </c>
      <c r="E355" s="107" t="s">
        <v>588</v>
      </c>
      <c r="F355" s="237" t="s">
        <v>513</v>
      </c>
      <c r="G355" s="235" t="n">
        <v>3863.4</v>
      </c>
      <c r="H355" s="172" t="n">
        <f aca="false">SUM('ведомств.2010-2011'!G522+'ведомств.2010-2011'!G590)</f>
        <v>3863.4</v>
      </c>
      <c r="I355" s="172" t="n">
        <f aca="false">SUM('ведомств.2010-2011'!H522+'ведомств.2010-2011'!H590)</f>
        <v>4574.9</v>
      </c>
      <c r="J355" s="105" t="n">
        <v>4574.9</v>
      </c>
    </row>
    <row r="356" customFormat="false" ht="60" hidden="true" customHeight="true" outlineLevel="0" collapsed="false">
      <c r="A356" s="106" t="s">
        <v>572</v>
      </c>
      <c r="B356" s="130"/>
      <c r="C356" s="107" t="s">
        <v>283</v>
      </c>
      <c r="D356" s="107" t="s">
        <v>262</v>
      </c>
      <c r="E356" s="107" t="s">
        <v>588</v>
      </c>
      <c r="F356" s="237" t="s">
        <v>573</v>
      </c>
      <c r="G356" s="235"/>
      <c r="H356" s="0"/>
      <c r="I356" s="0"/>
      <c r="J356" s="105"/>
    </row>
    <row r="357" s="80" customFormat="true" ht="15" hidden="false" customHeight="false" outlineLevel="0" collapsed="false">
      <c r="A357" s="102" t="s">
        <v>591</v>
      </c>
      <c r="B357" s="103"/>
      <c r="C357" s="107" t="s">
        <v>283</v>
      </c>
      <c r="D357" s="107" t="s">
        <v>262</v>
      </c>
      <c r="E357" s="107" t="s">
        <v>592</v>
      </c>
      <c r="F357" s="240"/>
      <c r="G357" s="235" t="n">
        <f aca="false">SUM(G358)</f>
        <v>41572.1</v>
      </c>
      <c r="J357" s="105" t="n">
        <f aca="false">SUM(J358)</f>
        <v>45260.4</v>
      </c>
    </row>
    <row r="358" s="80" customFormat="true" ht="18.75" hidden="false" customHeight="true" outlineLevel="0" collapsed="false">
      <c r="A358" s="106" t="s">
        <v>350</v>
      </c>
      <c r="B358" s="103"/>
      <c r="C358" s="107" t="s">
        <v>283</v>
      </c>
      <c r="D358" s="107" t="s">
        <v>262</v>
      </c>
      <c r="E358" s="107" t="s">
        <v>593</v>
      </c>
      <c r="F358" s="240"/>
      <c r="G358" s="235" t="n">
        <f aca="false">SUM(G360+G359)</f>
        <v>41572.1</v>
      </c>
      <c r="J358" s="105" t="n">
        <f aca="false">SUM(J360+J359)</f>
        <v>45260.4</v>
      </c>
    </row>
    <row r="359" s="80" customFormat="true" ht="47.25" hidden="false" customHeight="true" outlineLevel="0" collapsed="false">
      <c r="A359" s="118" t="s">
        <v>580</v>
      </c>
      <c r="B359" s="130"/>
      <c r="C359" s="107" t="s">
        <v>283</v>
      </c>
      <c r="D359" s="107" t="s">
        <v>262</v>
      </c>
      <c r="E359" s="107" t="s">
        <v>593</v>
      </c>
      <c r="F359" s="237" t="s">
        <v>581</v>
      </c>
      <c r="G359" s="235" t="n">
        <v>52.6</v>
      </c>
      <c r="H359" s="80" t="n">
        <f aca="false">SUM('ведомств.2010-2011'!G380)</f>
        <v>52.6</v>
      </c>
      <c r="I359" s="80" t="n">
        <f aca="false">SUM('ведомств.2010-2011'!H380)</f>
        <v>56.9</v>
      </c>
      <c r="J359" s="105" t="n">
        <v>56.9</v>
      </c>
    </row>
    <row r="360" s="80" customFormat="true" ht="32.25" hidden="false" customHeight="true" outlineLevel="0" collapsed="false">
      <c r="A360" s="106" t="s">
        <v>594</v>
      </c>
      <c r="B360" s="103"/>
      <c r="C360" s="107" t="s">
        <v>283</v>
      </c>
      <c r="D360" s="107" t="s">
        <v>262</v>
      </c>
      <c r="E360" s="107" t="s">
        <v>595</v>
      </c>
      <c r="F360" s="240"/>
      <c r="G360" s="235" t="n">
        <f aca="false">SUM(G361)</f>
        <v>41519.5</v>
      </c>
      <c r="J360" s="105" t="n">
        <f aca="false">SUM(J361)</f>
        <v>45203.5</v>
      </c>
    </row>
    <row r="361" s="80" customFormat="true" ht="15" hidden="false" customHeight="false" outlineLevel="0" collapsed="false">
      <c r="A361" s="117" t="s">
        <v>352</v>
      </c>
      <c r="B361" s="103"/>
      <c r="C361" s="107" t="s">
        <v>283</v>
      </c>
      <c r="D361" s="107" t="s">
        <v>262</v>
      </c>
      <c r="E361" s="107" t="s">
        <v>595</v>
      </c>
      <c r="F361" s="240" t="s">
        <v>353</v>
      </c>
      <c r="G361" s="235" t="n">
        <v>41519.5</v>
      </c>
      <c r="H361" s="80" t="n">
        <f aca="false">SUM('ведомств.2010-2011'!G382)</f>
        <v>41519.5</v>
      </c>
      <c r="I361" s="80" t="n">
        <f aca="false">SUM('ведомств.2010-2011'!H382)</f>
        <v>45203.5</v>
      </c>
      <c r="J361" s="105" t="n">
        <v>45203.5</v>
      </c>
    </row>
    <row r="362" customFormat="false" ht="18" hidden="false" customHeight="true" outlineLevel="0" collapsed="false">
      <c r="A362" s="106" t="s">
        <v>596</v>
      </c>
      <c r="B362" s="107"/>
      <c r="C362" s="107" t="s">
        <v>283</v>
      </c>
      <c r="D362" s="107" t="s">
        <v>262</v>
      </c>
      <c r="E362" s="107" t="s">
        <v>597</v>
      </c>
      <c r="F362" s="236"/>
      <c r="G362" s="235" t="n">
        <f aca="false">SUM(G363+G366)</f>
        <v>23723.5</v>
      </c>
      <c r="H362" s="0"/>
      <c r="I362" s="0"/>
      <c r="J362" s="235" t="n">
        <f aca="false">SUM(J363+J366)</f>
        <v>25902.4</v>
      </c>
    </row>
    <row r="363" customFormat="false" ht="18" hidden="false" customHeight="true" outlineLevel="0" collapsed="false">
      <c r="A363" s="106" t="s">
        <v>350</v>
      </c>
      <c r="B363" s="171"/>
      <c r="C363" s="107" t="s">
        <v>283</v>
      </c>
      <c r="D363" s="107" t="s">
        <v>262</v>
      </c>
      <c r="E363" s="107" t="s">
        <v>598</v>
      </c>
      <c r="F363" s="236"/>
      <c r="G363" s="235" t="n">
        <f aca="false">SUM(G364:G365)</f>
        <v>39</v>
      </c>
      <c r="H363" s="0"/>
      <c r="I363" s="0"/>
      <c r="J363" s="105" t="n">
        <f aca="false">SUM(J364:J365)</f>
        <v>42.2</v>
      </c>
    </row>
    <row r="364" customFormat="false" ht="18" hidden="true" customHeight="true" outlineLevel="0" collapsed="false">
      <c r="A364" s="118" t="s">
        <v>352</v>
      </c>
      <c r="B364" s="130"/>
      <c r="C364" s="107" t="s">
        <v>283</v>
      </c>
      <c r="D364" s="107" t="s">
        <v>262</v>
      </c>
      <c r="E364" s="107" t="s">
        <v>598</v>
      </c>
      <c r="F364" s="237" t="s">
        <v>353</v>
      </c>
      <c r="G364" s="235"/>
      <c r="H364" s="0"/>
      <c r="I364" s="0"/>
      <c r="J364" s="105"/>
    </row>
    <row r="365" customFormat="false" ht="43.5" hidden="false" customHeight="true" outlineLevel="0" collapsed="false">
      <c r="A365" s="118" t="s">
        <v>580</v>
      </c>
      <c r="B365" s="130"/>
      <c r="C365" s="107" t="s">
        <v>283</v>
      </c>
      <c r="D365" s="107" t="s">
        <v>262</v>
      </c>
      <c r="E365" s="107" t="s">
        <v>598</v>
      </c>
      <c r="F365" s="237" t="s">
        <v>581</v>
      </c>
      <c r="G365" s="235" t="n">
        <v>39</v>
      </c>
      <c r="H365" s="0" t="n">
        <f aca="false">SUM('ведомств.2010-2011'!G527)</f>
        <v>39</v>
      </c>
      <c r="I365" s="0" t="n">
        <f aca="false">SUM('ведомств.2010-2011'!H527)</f>
        <v>42.2</v>
      </c>
      <c r="J365" s="105" t="n">
        <v>42.2</v>
      </c>
    </row>
    <row r="366" customFormat="false" ht="89.25" hidden="false" customHeight="true" outlineLevel="0" collapsed="false">
      <c r="A366" s="118" t="s">
        <v>599</v>
      </c>
      <c r="B366" s="130"/>
      <c r="C366" s="107" t="s">
        <v>283</v>
      </c>
      <c r="D366" s="107" t="s">
        <v>262</v>
      </c>
      <c r="E366" s="107" t="s">
        <v>600</v>
      </c>
      <c r="F366" s="237"/>
      <c r="G366" s="235" t="n">
        <f aca="false">SUM(G367)</f>
        <v>23684.5</v>
      </c>
      <c r="H366" s="0"/>
      <c r="I366" s="0"/>
      <c r="J366" s="105" t="n">
        <f aca="false">SUM(J367)</f>
        <v>25860.2</v>
      </c>
    </row>
    <row r="367" customFormat="false" ht="16.5" hidden="false" customHeight="true" outlineLevel="0" collapsed="false">
      <c r="A367" s="118" t="s">
        <v>352</v>
      </c>
      <c r="B367" s="130"/>
      <c r="C367" s="107" t="s">
        <v>283</v>
      </c>
      <c r="D367" s="107" t="s">
        <v>262</v>
      </c>
      <c r="E367" s="107" t="s">
        <v>600</v>
      </c>
      <c r="F367" s="237" t="s">
        <v>353</v>
      </c>
      <c r="G367" s="235" t="n">
        <v>23684.5</v>
      </c>
      <c r="H367" s="0" t="n">
        <f aca="false">SUM('ведомств.2010-2011'!G529)</f>
        <v>23684.5</v>
      </c>
      <c r="I367" s="0" t="n">
        <f aca="false">SUM('ведомств.2010-2011'!H529)</f>
        <v>25860.2</v>
      </c>
      <c r="J367" s="105" t="n">
        <v>25860.2</v>
      </c>
    </row>
    <row r="368" customFormat="false" ht="16.5" hidden="true" customHeight="true" outlineLevel="0" collapsed="false">
      <c r="A368" s="118" t="s">
        <v>601</v>
      </c>
      <c r="B368" s="130"/>
      <c r="C368" s="107" t="s">
        <v>283</v>
      </c>
      <c r="D368" s="107" t="s">
        <v>262</v>
      </c>
      <c r="E368" s="107" t="s">
        <v>602</v>
      </c>
      <c r="F368" s="237"/>
      <c r="G368" s="235" t="n">
        <f aca="false">SUM(G369)</f>
        <v>0</v>
      </c>
      <c r="H368" s="0"/>
      <c r="I368" s="0"/>
      <c r="J368" s="105" t="n">
        <f aca="false">SUM(J369)</f>
        <v>0</v>
      </c>
    </row>
    <row r="369" customFormat="false" ht="16.5" hidden="true" customHeight="true" outlineLevel="0" collapsed="false">
      <c r="A369" s="118" t="s">
        <v>603</v>
      </c>
      <c r="B369" s="130"/>
      <c r="C369" s="107" t="s">
        <v>283</v>
      </c>
      <c r="D369" s="107" t="s">
        <v>262</v>
      </c>
      <c r="E369" s="107" t="s">
        <v>604</v>
      </c>
      <c r="F369" s="237"/>
      <c r="G369" s="235" t="n">
        <f aca="false">SUM(G370)</f>
        <v>0</v>
      </c>
      <c r="H369" s="0"/>
      <c r="I369" s="0"/>
      <c r="J369" s="105" t="n">
        <f aca="false">SUM(J370)</f>
        <v>0</v>
      </c>
    </row>
    <row r="370" customFormat="false" ht="16.5" hidden="true" customHeight="true" outlineLevel="0" collapsed="false">
      <c r="A370" s="118" t="s">
        <v>605</v>
      </c>
      <c r="B370" s="130"/>
      <c r="C370" s="107" t="s">
        <v>283</v>
      </c>
      <c r="D370" s="107" t="s">
        <v>262</v>
      </c>
      <c r="E370" s="107" t="s">
        <v>606</v>
      </c>
      <c r="F370" s="237"/>
      <c r="G370" s="235" t="n">
        <f aca="false">SUM(G371)</f>
        <v>0</v>
      </c>
      <c r="H370" s="0"/>
      <c r="I370" s="0"/>
      <c r="J370" s="105" t="n">
        <f aca="false">SUM(J371)</f>
        <v>0</v>
      </c>
    </row>
    <row r="371" customFormat="false" ht="16.5" hidden="true" customHeight="true" outlineLevel="0" collapsed="false">
      <c r="A371" s="118" t="s">
        <v>352</v>
      </c>
      <c r="B371" s="130"/>
      <c r="C371" s="107" t="s">
        <v>283</v>
      </c>
      <c r="D371" s="107" t="s">
        <v>262</v>
      </c>
      <c r="E371" s="107" t="s">
        <v>606</v>
      </c>
      <c r="F371" s="237" t="s">
        <v>353</v>
      </c>
      <c r="G371" s="235"/>
      <c r="H371" s="0"/>
      <c r="I371" s="0"/>
      <c r="J371" s="105"/>
    </row>
    <row r="372" customFormat="false" ht="20.25" hidden="false" customHeight="true" outlineLevel="0" collapsed="false">
      <c r="A372" s="106" t="s">
        <v>560</v>
      </c>
      <c r="B372" s="107"/>
      <c r="C372" s="107" t="s">
        <v>283</v>
      </c>
      <c r="D372" s="107" t="s">
        <v>262</v>
      </c>
      <c r="E372" s="107" t="s">
        <v>607</v>
      </c>
      <c r="F372" s="236"/>
      <c r="G372" s="235" t="n">
        <f aca="false">SUM(G373)</f>
        <v>11907.2</v>
      </c>
      <c r="H372" s="0"/>
      <c r="I372" s="0"/>
      <c r="J372" s="105" t="n">
        <f aca="false">SUM(J373)</f>
        <v>11907.2</v>
      </c>
    </row>
    <row r="373" customFormat="false" ht="28.5" hidden="false" customHeight="true" outlineLevel="0" collapsed="false">
      <c r="A373" s="117" t="s">
        <v>608</v>
      </c>
      <c r="B373" s="107"/>
      <c r="C373" s="107" t="s">
        <v>283</v>
      </c>
      <c r="D373" s="107" t="s">
        <v>262</v>
      </c>
      <c r="E373" s="107" t="s">
        <v>609</v>
      </c>
      <c r="F373" s="236"/>
      <c r="G373" s="235" t="n">
        <f aca="false">SUM(G374)</f>
        <v>11907.2</v>
      </c>
      <c r="H373" s="0"/>
      <c r="I373" s="0"/>
      <c r="J373" s="105" t="n">
        <f aca="false">SUM(J374)</f>
        <v>11907.2</v>
      </c>
    </row>
    <row r="374" customFormat="false" ht="17.25" hidden="false" customHeight="true" outlineLevel="0" collapsed="false">
      <c r="A374" s="118" t="s">
        <v>352</v>
      </c>
      <c r="B374" s="107"/>
      <c r="C374" s="107" t="s">
        <v>283</v>
      </c>
      <c r="D374" s="107" t="s">
        <v>262</v>
      </c>
      <c r="E374" s="107" t="s">
        <v>609</v>
      </c>
      <c r="F374" s="236" t="s">
        <v>353</v>
      </c>
      <c r="G374" s="235" t="n">
        <v>11907.2</v>
      </c>
      <c r="H374" s="0" t="n">
        <f aca="false">SUM('ведомств.2010-2011'!G536)</f>
        <v>11907.2</v>
      </c>
      <c r="I374" s="0" t="n">
        <f aca="false">SUM('ведомств.2010-2011'!H536)</f>
        <v>11907.2</v>
      </c>
      <c r="J374" s="105" t="n">
        <v>11907.2</v>
      </c>
    </row>
    <row r="375" customFormat="false" ht="15" hidden="true" customHeight="true" outlineLevel="0" collapsed="false">
      <c r="A375" s="111" t="s">
        <v>560</v>
      </c>
      <c r="B375" s="107"/>
      <c r="C375" s="107" t="s">
        <v>283</v>
      </c>
      <c r="D375" s="107" t="s">
        <v>262</v>
      </c>
      <c r="E375" s="107" t="s">
        <v>607</v>
      </c>
      <c r="F375" s="236"/>
      <c r="G375" s="235" t="n">
        <f aca="false">SUM(G376)</f>
        <v>0</v>
      </c>
      <c r="H375" s="0"/>
      <c r="I375" s="0"/>
      <c r="J375" s="105" t="n">
        <f aca="false">SUM(J376)</f>
        <v>0</v>
      </c>
    </row>
    <row r="376" customFormat="false" ht="15" hidden="true" customHeight="true" outlineLevel="0" collapsed="false">
      <c r="A376" s="159" t="s">
        <v>610</v>
      </c>
      <c r="B376" s="107"/>
      <c r="C376" s="107" t="s">
        <v>283</v>
      </c>
      <c r="D376" s="107" t="s">
        <v>262</v>
      </c>
      <c r="E376" s="107" t="s">
        <v>607</v>
      </c>
      <c r="F376" s="236" t="s">
        <v>611</v>
      </c>
      <c r="G376" s="235"/>
      <c r="H376" s="0"/>
      <c r="I376" s="0"/>
      <c r="J376" s="105"/>
    </row>
    <row r="377" customFormat="false" ht="15" hidden="false" customHeight="false" outlineLevel="0" collapsed="false">
      <c r="A377" s="106" t="s">
        <v>284</v>
      </c>
      <c r="B377" s="109"/>
      <c r="C377" s="104" t="s">
        <v>283</v>
      </c>
      <c r="D377" s="104" t="s">
        <v>283</v>
      </c>
      <c r="E377" s="104"/>
      <c r="F377" s="234"/>
      <c r="G377" s="235" t="n">
        <f aca="false">SUM(G378+G385+G388)</f>
        <v>16619.1</v>
      </c>
      <c r="H377" s="0"/>
      <c r="I377" s="0"/>
      <c r="J377" s="105" t="n">
        <f aca="false">SUM(J378+J385+J388)</f>
        <v>17798.8</v>
      </c>
    </row>
    <row r="378" customFormat="false" ht="15" hidden="false" customHeight="false" outlineLevel="0" collapsed="false">
      <c r="A378" s="115" t="s">
        <v>612</v>
      </c>
      <c r="B378" s="116"/>
      <c r="C378" s="107" t="s">
        <v>283</v>
      </c>
      <c r="D378" s="107" t="s">
        <v>283</v>
      </c>
      <c r="E378" s="107" t="s">
        <v>613</v>
      </c>
      <c r="F378" s="236"/>
      <c r="G378" s="235" t="n">
        <f aca="false">SUM(G379)</f>
        <v>5905.1</v>
      </c>
      <c r="H378" s="0"/>
      <c r="I378" s="0"/>
      <c r="J378" s="105" t="n">
        <f aca="false">SUM(J379)</f>
        <v>6206.2</v>
      </c>
    </row>
    <row r="379" customFormat="false" ht="18" hidden="false" customHeight="true" outlineLevel="0" collapsed="false">
      <c r="A379" s="115" t="s">
        <v>614</v>
      </c>
      <c r="B379" s="107"/>
      <c r="C379" s="107" t="s">
        <v>283</v>
      </c>
      <c r="D379" s="107" t="s">
        <v>283</v>
      </c>
      <c r="E379" s="107" t="s">
        <v>615</v>
      </c>
      <c r="F379" s="236"/>
      <c r="G379" s="235" t="n">
        <f aca="false">SUM(G380:G382)</f>
        <v>5905.1</v>
      </c>
      <c r="H379" s="0"/>
      <c r="I379" s="0"/>
      <c r="J379" s="105" t="n">
        <f aca="false">SUM(J380:J382)</f>
        <v>6206.2</v>
      </c>
    </row>
    <row r="380" customFormat="false" ht="15" hidden="false" customHeight="false" outlineLevel="0" collapsed="false">
      <c r="A380" s="118" t="s">
        <v>352</v>
      </c>
      <c r="B380" s="116"/>
      <c r="C380" s="107" t="s">
        <v>283</v>
      </c>
      <c r="D380" s="107" t="s">
        <v>283</v>
      </c>
      <c r="E380" s="107" t="s">
        <v>615</v>
      </c>
      <c r="F380" s="236" t="s">
        <v>353</v>
      </c>
      <c r="G380" s="235" t="n">
        <v>3604</v>
      </c>
      <c r="H380" s="0" t="n">
        <f aca="false">SUM('ведомств.2010-2011'!G542)</f>
        <v>3604</v>
      </c>
      <c r="I380" s="0" t="n">
        <f aca="false">SUM('ведомств.2010-2011'!H542)</f>
        <v>3709</v>
      </c>
      <c r="J380" s="105" t="n">
        <v>3709</v>
      </c>
    </row>
    <row r="381" customFormat="false" ht="15" hidden="true" customHeight="false" outlineLevel="0" collapsed="false">
      <c r="A381" s="106" t="s">
        <v>267</v>
      </c>
      <c r="B381" s="109"/>
      <c r="C381" s="107" t="s">
        <v>283</v>
      </c>
      <c r="D381" s="107" t="s">
        <v>283</v>
      </c>
      <c r="E381" s="107" t="s">
        <v>615</v>
      </c>
      <c r="F381" s="234" t="s">
        <v>268</v>
      </c>
      <c r="G381" s="235"/>
      <c r="H381" s="0"/>
      <c r="I381" s="0"/>
      <c r="J381" s="105"/>
    </row>
    <row r="382" customFormat="false" ht="18" hidden="false" customHeight="true" outlineLevel="0" collapsed="false">
      <c r="A382" s="102" t="s">
        <v>350</v>
      </c>
      <c r="B382" s="116"/>
      <c r="C382" s="107" t="s">
        <v>283</v>
      </c>
      <c r="D382" s="107" t="s">
        <v>283</v>
      </c>
      <c r="E382" s="107" t="s">
        <v>616</v>
      </c>
      <c r="F382" s="236"/>
      <c r="G382" s="235" t="n">
        <f aca="false">SUM(G383+G384)</f>
        <v>2301.1</v>
      </c>
      <c r="H382" s="0"/>
      <c r="I382" s="0"/>
      <c r="J382" s="105" t="n">
        <f aca="false">SUM(J383+J384)</f>
        <v>2497.2</v>
      </c>
    </row>
    <row r="383" customFormat="false" ht="17.25" hidden="false" customHeight="true" outlineLevel="0" collapsed="false">
      <c r="A383" s="118" t="s">
        <v>352</v>
      </c>
      <c r="B383" s="116"/>
      <c r="C383" s="107" t="s">
        <v>283</v>
      </c>
      <c r="D383" s="107" t="s">
        <v>283</v>
      </c>
      <c r="E383" s="107" t="s">
        <v>616</v>
      </c>
      <c r="F383" s="236" t="s">
        <v>353</v>
      </c>
      <c r="G383" s="235" t="n">
        <v>2301.1</v>
      </c>
      <c r="H383" s="0" t="n">
        <f aca="false">SUM('ведомств.2010-2011'!G544)</f>
        <v>2301.1</v>
      </c>
      <c r="I383" s="0" t="n">
        <f aca="false">SUM('ведомств.2010-2011'!H544)</f>
        <v>2497.2</v>
      </c>
      <c r="J383" s="105" t="n">
        <v>2497.2</v>
      </c>
    </row>
    <row r="384" customFormat="false" ht="57.75" hidden="true" customHeight="false" outlineLevel="0" collapsed="false">
      <c r="A384" s="106" t="s">
        <v>571</v>
      </c>
      <c r="B384" s="130"/>
      <c r="C384" s="107" t="s">
        <v>283</v>
      </c>
      <c r="D384" s="107" t="s">
        <v>283</v>
      </c>
      <c r="E384" s="107" t="s">
        <v>616</v>
      </c>
      <c r="F384" s="237" t="s">
        <v>513</v>
      </c>
      <c r="G384" s="235"/>
      <c r="H384" s="0"/>
      <c r="I384" s="0"/>
      <c r="J384" s="105"/>
    </row>
    <row r="385" customFormat="false" ht="28.5" hidden="false" customHeight="false" outlineLevel="0" collapsed="false">
      <c r="A385" s="117" t="s">
        <v>617</v>
      </c>
      <c r="B385" s="109"/>
      <c r="C385" s="104" t="s">
        <v>283</v>
      </c>
      <c r="D385" s="104" t="s">
        <v>283</v>
      </c>
      <c r="E385" s="104" t="s">
        <v>286</v>
      </c>
      <c r="F385" s="234"/>
      <c r="G385" s="235" t="n">
        <f aca="false">SUM(G386)</f>
        <v>10714</v>
      </c>
      <c r="H385" s="0"/>
      <c r="I385" s="0"/>
      <c r="J385" s="105" t="n">
        <f aca="false">SUM(J386)</f>
        <v>11592.6</v>
      </c>
    </row>
    <row r="386" customFormat="false" ht="15" hidden="false" customHeight="false" outlineLevel="0" collapsed="false">
      <c r="A386" s="117" t="s">
        <v>618</v>
      </c>
      <c r="B386" s="109"/>
      <c r="C386" s="104" t="s">
        <v>283</v>
      </c>
      <c r="D386" s="104" t="s">
        <v>283</v>
      </c>
      <c r="E386" s="104" t="s">
        <v>619</v>
      </c>
      <c r="F386" s="234"/>
      <c r="G386" s="235" t="n">
        <f aca="false">SUM(G387)</f>
        <v>10714</v>
      </c>
      <c r="H386" s="0"/>
      <c r="I386" s="0"/>
      <c r="J386" s="105" t="n">
        <f aca="false">SUM(J387)</f>
        <v>11592.6</v>
      </c>
    </row>
    <row r="387" customFormat="false" ht="13.5" hidden="false" customHeight="true" outlineLevel="0" collapsed="false">
      <c r="A387" s="118" t="s">
        <v>352</v>
      </c>
      <c r="B387" s="109"/>
      <c r="C387" s="104" t="s">
        <v>283</v>
      </c>
      <c r="D387" s="104" t="s">
        <v>283</v>
      </c>
      <c r="E387" s="104" t="s">
        <v>619</v>
      </c>
      <c r="F387" s="234" t="s">
        <v>353</v>
      </c>
      <c r="G387" s="235" t="n">
        <v>10714</v>
      </c>
      <c r="H387" s="0" t="n">
        <f aca="false">SUM('ведомств.2010-2011'!G548)</f>
        <v>10714</v>
      </c>
      <c r="I387" s="0" t="n">
        <f aca="false">SUM('ведомств.2010-2011'!H548)</f>
        <v>11592.6</v>
      </c>
      <c r="J387" s="105" t="n">
        <v>11592.6</v>
      </c>
    </row>
    <row r="388" customFormat="false" ht="13.5" hidden="true" customHeight="true" outlineLevel="0" collapsed="false">
      <c r="A388" s="173" t="s">
        <v>620</v>
      </c>
      <c r="B388" s="107"/>
      <c r="C388" s="107" t="s">
        <v>283</v>
      </c>
      <c r="D388" s="104" t="s">
        <v>283</v>
      </c>
      <c r="E388" s="107" t="s">
        <v>621</v>
      </c>
      <c r="F388" s="236"/>
      <c r="G388" s="235" t="n">
        <f aca="false">SUM(G389)</f>
        <v>0</v>
      </c>
      <c r="H388" s="0"/>
      <c r="I388" s="0"/>
      <c r="J388" s="105" t="n">
        <f aca="false">SUM(J389)</f>
        <v>0</v>
      </c>
    </row>
    <row r="389" customFormat="false" ht="57" hidden="true" customHeight="true" outlineLevel="0" collapsed="false">
      <c r="A389" s="118" t="s">
        <v>622</v>
      </c>
      <c r="B389" s="109"/>
      <c r="C389" s="107" t="s">
        <v>283</v>
      </c>
      <c r="D389" s="104" t="s">
        <v>283</v>
      </c>
      <c r="E389" s="107" t="s">
        <v>623</v>
      </c>
      <c r="F389" s="234"/>
      <c r="G389" s="235" t="n">
        <f aca="false">SUM(G390)</f>
        <v>0</v>
      </c>
      <c r="H389" s="0"/>
      <c r="I389" s="0"/>
      <c r="J389" s="105" t="n">
        <f aca="false">SUM(J390)</f>
        <v>0</v>
      </c>
    </row>
    <row r="390" customFormat="false" ht="43.5" hidden="true" customHeight="true" outlineLevel="0" collapsed="false">
      <c r="A390" s="118" t="s">
        <v>624</v>
      </c>
      <c r="B390" s="109"/>
      <c r="C390" s="107" t="s">
        <v>283</v>
      </c>
      <c r="D390" s="104" t="s">
        <v>283</v>
      </c>
      <c r="E390" s="107" t="s">
        <v>625</v>
      </c>
      <c r="F390" s="234"/>
      <c r="G390" s="235" t="n">
        <f aca="false">SUM(G391)</f>
        <v>0</v>
      </c>
      <c r="H390" s="0"/>
      <c r="I390" s="0"/>
      <c r="J390" s="105" t="n">
        <f aca="false">SUM(J391)</f>
        <v>0</v>
      </c>
    </row>
    <row r="391" customFormat="false" ht="13.5" hidden="true" customHeight="true" outlineLevel="0" collapsed="false">
      <c r="A391" s="118" t="s">
        <v>626</v>
      </c>
      <c r="B391" s="109"/>
      <c r="C391" s="107" t="s">
        <v>283</v>
      </c>
      <c r="D391" s="104" t="s">
        <v>283</v>
      </c>
      <c r="E391" s="107" t="s">
        <v>625</v>
      </c>
      <c r="F391" s="234" t="s">
        <v>627</v>
      </c>
      <c r="G391" s="235"/>
      <c r="H391" s="0"/>
      <c r="I391" s="0"/>
      <c r="J391" s="105"/>
    </row>
    <row r="392" customFormat="false" ht="15" hidden="false" customHeight="false" outlineLevel="0" collapsed="false">
      <c r="A392" s="102" t="s">
        <v>628</v>
      </c>
      <c r="B392" s="103"/>
      <c r="C392" s="107" t="s">
        <v>283</v>
      </c>
      <c r="D392" s="107" t="s">
        <v>402</v>
      </c>
      <c r="E392" s="107"/>
      <c r="F392" s="236"/>
      <c r="G392" s="235" t="n">
        <f aca="false">SUM(G396+G399+G403+G414+G393)</f>
        <v>44772.8</v>
      </c>
      <c r="H392" s="0"/>
      <c r="I392" s="0"/>
      <c r="J392" s="105" t="n">
        <f aca="false">SUM(J396+J399+J403+J414+J393)</f>
        <v>48570.5</v>
      </c>
    </row>
    <row r="393" s="66" customFormat="true" ht="28.5" hidden="true" customHeight="false" outlineLevel="0" collapsed="false">
      <c r="A393" s="115" t="s">
        <v>357</v>
      </c>
      <c r="B393" s="116"/>
      <c r="C393" s="107" t="s">
        <v>283</v>
      </c>
      <c r="D393" s="107" t="s">
        <v>402</v>
      </c>
      <c r="E393" s="107" t="s">
        <v>308</v>
      </c>
      <c r="F393" s="236"/>
      <c r="G393" s="235" t="n">
        <f aca="false">SUM(G394)</f>
        <v>0</v>
      </c>
      <c r="J393" s="105" t="n">
        <f aca="false">SUM(J394)</f>
        <v>0</v>
      </c>
    </row>
    <row r="394" s="66" customFormat="true" ht="27.75" hidden="true" customHeight="true" outlineLevel="0" collapsed="false">
      <c r="A394" s="115" t="s">
        <v>527</v>
      </c>
      <c r="B394" s="116"/>
      <c r="C394" s="107" t="s">
        <v>283</v>
      </c>
      <c r="D394" s="107" t="s">
        <v>402</v>
      </c>
      <c r="E394" s="107" t="s">
        <v>359</v>
      </c>
      <c r="F394" s="236"/>
      <c r="G394" s="235" t="n">
        <f aca="false">SUM(G395)</f>
        <v>0</v>
      </c>
      <c r="J394" s="105" t="n">
        <f aca="false">SUM(J395)</f>
        <v>0</v>
      </c>
    </row>
    <row r="395" s="66" customFormat="true" ht="18" hidden="true" customHeight="true" outlineLevel="0" collapsed="false">
      <c r="A395" s="115" t="s">
        <v>528</v>
      </c>
      <c r="B395" s="116"/>
      <c r="C395" s="107" t="s">
        <v>283</v>
      </c>
      <c r="D395" s="107" t="s">
        <v>402</v>
      </c>
      <c r="E395" s="107" t="s">
        <v>359</v>
      </c>
      <c r="F395" s="236" t="s">
        <v>361</v>
      </c>
      <c r="G395" s="235"/>
      <c r="H395" s="66" t="n">
        <f aca="false">SUM('ведомств.2010-2011'!G274)</f>
        <v>0</v>
      </c>
      <c r="I395" s="66" t="n">
        <f aca="false">SUM('ведомств.2010-2011'!H274)</f>
        <v>0</v>
      </c>
      <c r="J395" s="105"/>
    </row>
    <row r="396" customFormat="false" ht="15" hidden="false" customHeight="false" outlineLevel="0" collapsed="false">
      <c r="A396" s="149" t="s">
        <v>629</v>
      </c>
      <c r="B396" s="174"/>
      <c r="C396" s="107" t="s">
        <v>283</v>
      </c>
      <c r="D396" s="107" t="s">
        <v>402</v>
      </c>
      <c r="E396" s="107" t="s">
        <v>630</v>
      </c>
      <c r="F396" s="236"/>
      <c r="G396" s="235" t="n">
        <f aca="false">SUM(G397)</f>
        <v>3207</v>
      </c>
      <c r="H396" s="0"/>
      <c r="I396" s="0"/>
      <c r="J396" s="105" t="n">
        <f aca="false">SUM(J397)</f>
        <v>3550</v>
      </c>
    </row>
    <row r="397" customFormat="false" ht="19.5" hidden="false" customHeight="true" outlineLevel="0" collapsed="false">
      <c r="A397" s="106" t="s">
        <v>631</v>
      </c>
      <c r="B397" s="174"/>
      <c r="C397" s="107" t="s">
        <v>283</v>
      </c>
      <c r="D397" s="107" t="s">
        <v>402</v>
      </c>
      <c r="E397" s="107" t="s">
        <v>632</v>
      </c>
      <c r="F397" s="236"/>
      <c r="G397" s="235" t="n">
        <f aca="false">SUM(G398)</f>
        <v>3207</v>
      </c>
      <c r="H397" s="0"/>
      <c r="I397" s="0"/>
      <c r="J397" s="105" t="n">
        <f aca="false">SUM(J398)</f>
        <v>3550</v>
      </c>
    </row>
    <row r="398" customFormat="false" ht="30" hidden="false" customHeight="true" outlineLevel="0" collapsed="false">
      <c r="A398" s="118" t="s">
        <v>633</v>
      </c>
      <c r="B398" s="174"/>
      <c r="C398" s="107" t="s">
        <v>283</v>
      </c>
      <c r="D398" s="107" t="s">
        <v>402</v>
      </c>
      <c r="E398" s="107" t="s">
        <v>632</v>
      </c>
      <c r="F398" s="236" t="s">
        <v>634</v>
      </c>
      <c r="G398" s="235" t="n">
        <v>3207</v>
      </c>
      <c r="H398" s="0" t="n">
        <f aca="false">SUM('ведомств.2010-2011'!G556)</f>
        <v>3207</v>
      </c>
      <c r="I398" s="0" t="n">
        <f aca="false">SUM('ведомств.2010-2011'!H556)</f>
        <v>3550</v>
      </c>
      <c r="J398" s="105" t="n">
        <v>3550</v>
      </c>
    </row>
    <row r="399" customFormat="false" ht="57" hidden="false" customHeight="false" outlineLevel="0" collapsed="false">
      <c r="A399" s="117" t="s">
        <v>635</v>
      </c>
      <c r="B399" s="103"/>
      <c r="C399" s="107" t="s">
        <v>283</v>
      </c>
      <c r="D399" s="107" t="s">
        <v>402</v>
      </c>
      <c r="E399" s="107" t="s">
        <v>636</v>
      </c>
      <c r="F399" s="236"/>
      <c r="G399" s="235" t="n">
        <f aca="false">SUM(G400)</f>
        <v>41565.8</v>
      </c>
      <c r="H399" s="0"/>
      <c r="I399" s="0"/>
      <c r="J399" s="105" t="n">
        <f aca="false">SUM(J400)</f>
        <v>45020.5</v>
      </c>
    </row>
    <row r="400" customFormat="false" ht="23.25" hidden="false" customHeight="true" outlineLevel="0" collapsed="false">
      <c r="A400" s="106" t="s">
        <v>350</v>
      </c>
      <c r="B400" s="174"/>
      <c r="C400" s="107" t="s">
        <v>283</v>
      </c>
      <c r="D400" s="107" t="s">
        <v>402</v>
      </c>
      <c r="E400" s="107" t="s">
        <v>637</v>
      </c>
      <c r="F400" s="236"/>
      <c r="G400" s="235" t="n">
        <f aca="false">SUM(G401:G402)</f>
        <v>41565.8</v>
      </c>
      <c r="H400" s="0"/>
      <c r="I400" s="0"/>
      <c r="J400" s="105" t="n">
        <f aca="false">SUM(J401:J402)</f>
        <v>45020.5</v>
      </c>
    </row>
    <row r="401" customFormat="false" ht="18" hidden="false" customHeight="true" outlineLevel="0" collapsed="false">
      <c r="A401" s="118" t="s">
        <v>352</v>
      </c>
      <c r="B401" s="174"/>
      <c r="C401" s="107" t="s">
        <v>283</v>
      </c>
      <c r="D401" s="107" t="s">
        <v>402</v>
      </c>
      <c r="E401" s="107" t="s">
        <v>637</v>
      </c>
      <c r="F401" s="236" t="s">
        <v>353</v>
      </c>
      <c r="G401" s="235" t="n">
        <v>41297.8</v>
      </c>
      <c r="H401" s="0" t="n">
        <f aca="false">SUM('ведомств.2010-2011'!G559)</f>
        <v>41297.8</v>
      </c>
      <c r="I401" s="0" t="n">
        <f aca="false">SUM('ведомств.2010-2011'!H559)</f>
        <v>44704.3</v>
      </c>
      <c r="J401" s="105" t="n">
        <v>44704.3</v>
      </c>
    </row>
    <row r="402" customFormat="false" ht="60.75" hidden="false" customHeight="true" outlineLevel="0" collapsed="false">
      <c r="A402" s="106" t="s">
        <v>571</v>
      </c>
      <c r="B402" s="130"/>
      <c r="C402" s="107" t="s">
        <v>283</v>
      </c>
      <c r="D402" s="107" t="s">
        <v>402</v>
      </c>
      <c r="E402" s="107" t="s">
        <v>637</v>
      </c>
      <c r="F402" s="237" t="s">
        <v>513</v>
      </c>
      <c r="G402" s="235" t="n">
        <v>268</v>
      </c>
      <c r="H402" s="0" t="n">
        <f aca="false">SUM('ведомств.2010-2011'!G560)</f>
        <v>268</v>
      </c>
      <c r="I402" s="0" t="n">
        <f aca="false">SUM('ведомств.2010-2011'!H560)</f>
        <v>316.2</v>
      </c>
      <c r="J402" s="105" t="n">
        <v>316.2</v>
      </c>
    </row>
    <row r="403" customFormat="false" ht="20.25" hidden="true" customHeight="true" outlineLevel="0" collapsed="false">
      <c r="A403" s="106" t="s">
        <v>416</v>
      </c>
      <c r="B403" s="130"/>
      <c r="C403" s="107" t="s">
        <v>283</v>
      </c>
      <c r="D403" s="107" t="s">
        <v>402</v>
      </c>
      <c r="E403" s="107" t="s">
        <v>417</v>
      </c>
      <c r="F403" s="237"/>
      <c r="G403" s="235" t="n">
        <f aca="false">SUM(G404+G408+G412+G406)+G410</f>
        <v>0</v>
      </c>
      <c r="H403" s="0"/>
      <c r="I403" s="0"/>
      <c r="J403" s="105" t="n">
        <f aca="false">SUM(J404+J408+J412+J406)+J410</f>
        <v>0</v>
      </c>
    </row>
    <row r="404" customFormat="false" ht="46.5" hidden="true" customHeight="true" outlineLevel="0" collapsed="false">
      <c r="A404" s="106" t="s">
        <v>638</v>
      </c>
      <c r="B404" s="130"/>
      <c r="C404" s="107" t="s">
        <v>283</v>
      </c>
      <c r="D404" s="107" t="s">
        <v>402</v>
      </c>
      <c r="E404" s="107" t="s">
        <v>639</v>
      </c>
      <c r="F404" s="237"/>
      <c r="G404" s="235" t="n">
        <f aca="false">SUM(G405)</f>
        <v>0</v>
      </c>
      <c r="H404" s="0"/>
      <c r="I404" s="0"/>
      <c r="J404" s="105" t="n">
        <f aca="false">SUM(J405)</f>
        <v>0</v>
      </c>
    </row>
    <row r="405" customFormat="false" ht="18.75" hidden="true" customHeight="true" outlineLevel="0" collapsed="false">
      <c r="A405" s="106" t="s">
        <v>640</v>
      </c>
      <c r="B405" s="130"/>
      <c r="C405" s="107" t="s">
        <v>283</v>
      </c>
      <c r="D405" s="107" t="s">
        <v>402</v>
      </c>
      <c r="E405" s="107" t="s">
        <v>639</v>
      </c>
      <c r="F405" s="237" t="s">
        <v>641</v>
      </c>
      <c r="G405" s="235" t="n">
        <f aca="false">SUM('[2]Ведомств.'!H582)</f>
        <v>0</v>
      </c>
      <c r="H405" s="0"/>
      <c r="I405" s="0"/>
      <c r="J405" s="105"/>
    </row>
    <row r="406" customFormat="false" ht="55.5" hidden="true" customHeight="true" outlineLevel="0" collapsed="false">
      <c r="A406" s="106" t="s">
        <v>642</v>
      </c>
      <c r="B406" s="130"/>
      <c r="C406" s="107" t="s">
        <v>283</v>
      </c>
      <c r="D406" s="107" t="s">
        <v>402</v>
      </c>
      <c r="E406" s="107" t="s">
        <v>643</v>
      </c>
      <c r="F406" s="237"/>
      <c r="G406" s="235" t="n">
        <f aca="false">SUM(G407)</f>
        <v>0</v>
      </c>
      <c r="H406" s="0"/>
      <c r="I406" s="0"/>
      <c r="J406" s="105" t="n">
        <f aca="false">SUM(J407)</f>
        <v>0</v>
      </c>
    </row>
    <row r="407" customFormat="false" ht="33" hidden="true" customHeight="true" outlineLevel="0" collapsed="false">
      <c r="A407" s="106" t="s">
        <v>603</v>
      </c>
      <c r="B407" s="130"/>
      <c r="C407" s="107" t="s">
        <v>283</v>
      </c>
      <c r="D407" s="107" t="s">
        <v>402</v>
      </c>
      <c r="E407" s="107" t="s">
        <v>643</v>
      </c>
      <c r="F407" s="237" t="s">
        <v>644</v>
      </c>
      <c r="G407" s="235"/>
      <c r="H407" s="0"/>
      <c r="I407" s="0"/>
      <c r="J407" s="105"/>
    </row>
    <row r="408" customFormat="false" ht="45.75" hidden="true" customHeight="true" outlineLevel="0" collapsed="false">
      <c r="A408" s="106" t="s">
        <v>645</v>
      </c>
      <c r="B408" s="130"/>
      <c r="C408" s="107" t="s">
        <v>283</v>
      </c>
      <c r="D408" s="107" t="s">
        <v>402</v>
      </c>
      <c r="E408" s="107" t="s">
        <v>646</v>
      </c>
      <c r="F408" s="237"/>
      <c r="G408" s="235" t="n">
        <f aca="false">SUM(G409)</f>
        <v>0</v>
      </c>
      <c r="H408" s="0"/>
      <c r="I408" s="0"/>
      <c r="J408" s="105" t="n">
        <f aca="false">SUM(J409)</f>
        <v>0</v>
      </c>
    </row>
    <row r="409" customFormat="false" ht="18.75" hidden="true" customHeight="true" outlineLevel="0" collapsed="false">
      <c r="A409" s="118" t="s">
        <v>352</v>
      </c>
      <c r="B409" s="130"/>
      <c r="C409" s="107" t="s">
        <v>283</v>
      </c>
      <c r="D409" s="107" t="s">
        <v>402</v>
      </c>
      <c r="E409" s="107" t="s">
        <v>646</v>
      </c>
      <c r="F409" s="237" t="s">
        <v>353</v>
      </c>
      <c r="G409" s="235"/>
      <c r="H409" s="0"/>
      <c r="I409" s="0"/>
      <c r="J409" s="105"/>
    </row>
    <row r="410" customFormat="false" ht="32.25" hidden="true" customHeight="true" outlineLevel="0" collapsed="false">
      <c r="A410" s="118" t="s">
        <v>647</v>
      </c>
      <c r="B410" s="130"/>
      <c r="C410" s="107" t="s">
        <v>283</v>
      </c>
      <c r="D410" s="107" t="s">
        <v>402</v>
      </c>
      <c r="E410" s="107" t="s">
        <v>648</v>
      </c>
      <c r="F410" s="237"/>
      <c r="G410" s="235" t="n">
        <f aca="false">SUM(G411)</f>
        <v>0</v>
      </c>
      <c r="H410" s="0"/>
      <c r="I410" s="0"/>
      <c r="J410" s="105" t="n">
        <f aca="false">SUM(J411)</f>
        <v>0</v>
      </c>
    </row>
    <row r="411" customFormat="false" ht="29.25" hidden="true" customHeight="true" outlineLevel="0" collapsed="false">
      <c r="A411" s="106" t="s">
        <v>603</v>
      </c>
      <c r="B411" s="130"/>
      <c r="C411" s="107" t="s">
        <v>283</v>
      </c>
      <c r="D411" s="107" t="s">
        <v>402</v>
      </c>
      <c r="E411" s="107" t="s">
        <v>648</v>
      </c>
      <c r="F411" s="237" t="s">
        <v>644</v>
      </c>
      <c r="G411" s="235"/>
      <c r="H411" s="0"/>
      <c r="I411" s="0"/>
      <c r="J411" s="105"/>
    </row>
    <row r="412" customFormat="false" ht="30" hidden="true" customHeight="true" outlineLevel="0" collapsed="false">
      <c r="A412" s="106" t="s">
        <v>649</v>
      </c>
      <c r="B412" s="130"/>
      <c r="C412" s="107" t="s">
        <v>283</v>
      </c>
      <c r="D412" s="107" t="s">
        <v>402</v>
      </c>
      <c r="E412" s="107" t="s">
        <v>650</v>
      </c>
      <c r="F412" s="237"/>
      <c r="G412" s="235" t="n">
        <f aca="false">SUM(G413)</f>
        <v>0</v>
      </c>
      <c r="H412" s="0"/>
      <c r="I412" s="0"/>
      <c r="J412" s="105" t="n">
        <f aca="false">SUM(J413)</f>
        <v>0</v>
      </c>
    </row>
    <row r="413" customFormat="false" ht="48.75" hidden="true" customHeight="true" outlineLevel="0" collapsed="false">
      <c r="A413" s="106" t="s">
        <v>651</v>
      </c>
      <c r="B413" s="130"/>
      <c r="C413" s="107" t="s">
        <v>283</v>
      </c>
      <c r="D413" s="107" t="s">
        <v>402</v>
      </c>
      <c r="E413" s="107" t="s">
        <v>650</v>
      </c>
      <c r="F413" s="237" t="s">
        <v>652</v>
      </c>
      <c r="G413" s="235" t="n">
        <f aca="false">SUM('[2]Ведомств.'!H586)</f>
        <v>0</v>
      </c>
      <c r="H413" s="0"/>
      <c r="I413" s="0"/>
      <c r="J413" s="105"/>
    </row>
    <row r="414" s="176" customFormat="true" ht="15" hidden="true" customHeight="false" outlineLevel="0" collapsed="false">
      <c r="A414" s="159" t="s">
        <v>365</v>
      </c>
      <c r="B414" s="175"/>
      <c r="C414" s="107" t="s">
        <v>283</v>
      </c>
      <c r="D414" s="107" t="s">
        <v>402</v>
      </c>
      <c r="E414" s="107" t="s">
        <v>366</v>
      </c>
      <c r="F414" s="237"/>
      <c r="G414" s="235" t="n">
        <f aca="false">SUM(G415)</f>
        <v>0</v>
      </c>
      <c r="J414" s="105" t="n">
        <f aca="false">SUM(J415)</f>
        <v>0</v>
      </c>
    </row>
    <row r="415" s="176" customFormat="true" ht="16.5" hidden="true" customHeight="true" outlineLevel="0" collapsed="false">
      <c r="A415" s="159" t="s">
        <v>653</v>
      </c>
      <c r="B415" s="175"/>
      <c r="C415" s="107" t="s">
        <v>283</v>
      </c>
      <c r="D415" s="107" t="s">
        <v>402</v>
      </c>
      <c r="E415" s="107" t="s">
        <v>366</v>
      </c>
      <c r="F415" s="237" t="s">
        <v>654</v>
      </c>
      <c r="G415" s="235" t="n">
        <f aca="false">SUM(G416:G419)</f>
        <v>0</v>
      </c>
      <c r="J415" s="235" t="n">
        <f aca="false">SUM(J416:J419)</f>
        <v>0</v>
      </c>
    </row>
    <row r="416" s="176" customFormat="true" ht="30" hidden="true" customHeight="true" outlineLevel="0" collapsed="false">
      <c r="A416" s="148" t="s">
        <v>655</v>
      </c>
      <c r="B416" s="175"/>
      <c r="C416" s="107" t="s">
        <v>283</v>
      </c>
      <c r="D416" s="107" t="s">
        <v>402</v>
      </c>
      <c r="E416" s="107" t="s">
        <v>656</v>
      </c>
      <c r="F416" s="237" t="s">
        <v>654</v>
      </c>
      <c r="G416" s="235" t="n">
        <f aca="false">SUM('[2]Ведомств.'!H589)</f>
        <v>0</v>
      </c>
      <c r="J416" s="105"/>
    </row>
    <row r="417" customFormat="false" ht="15.75" hidden="true" customHeight="true" outlineLevel="0" collapsed="false">
      <c r="A417" s="148" t="s">
        <v>657</v>
      </c>
      <c r="B417" s="103"/>
      <c r="C417" s="107" t="s">
        <v>283</v>
      </c>
      <c r="D417" s="107" t="s">
        <v>402</v>
      </c>
      <c r="E417" s="107" t="s">
        <v>658</v>
      </c>
      <c r="F417" s="237" t="s">
        <v>654</v>
      </c>
      <c r="G417" s="245"/>
      <c r="H417" s="0" t="n">
        <f aca="false">SUM('ведомств.2010-2011'!G575)</f>
        <v>0</v>
      </c>
      <c r="I417" s="0" t="n">
        <f aca="false">SUM('ведомств.2010-2011'!H575)</f>
        <v>0</v>
      </c>
      <c r="J417" s="134"/>
    </row>
    <row r="418" customFormat="false" ht="69.75" hidden="true" customHeight="true" outlineLevel="0" collapsed="false">
      <c r="A418" s="148" t="s">
        <v>659</v>
      </c>
      <c r="B418" s="103"/>
      <c r="C418" s="107" t="s">
        <v>283</v>
      </c>
      <c r="D418" s="107" t="s">
        <v>402</v>
      </c>
      <c r="E418" s="107" t="s">
        <v>660</v>
      </c>
      <c r="F418" s="237" t="s">
        <v>654</v>
      </c>
      <c r="G418" s="245" t="n">
        <f aca="false">SUM('[2]Ведомств.'!H591)</f>
        <v>0</v>
      </c>
      <c r="H418" s="0"/>
      <c r="I418" s="0"/>
      <c r="J418" s="134"/>
    </row>
    <row r="419" customFormat="false" ht="18" hidden="true" customHeight="true" outlineLevel="0" collapsed="false">
      <c r="A419" s="148" t="s">
        <v>845</v>
      </c>
      <c r="B419" s="103"/>
      <c r="C419" s="107" t="s">
        <v>283</v>
      </c>
      <c r="D419" s="107" t="s">
        <v>402</v>
      </c>
      <c r="E419" s="107" t="s">
        <v>662</v>
      </c>
      <c r="F419" s="237" t="s">
        <v>654</v>
      </c>
      <c r="G419" s="245" t="n">
        <f aca="false">SUM('[2]Ведомств.'!H592)</f>
        <v>0</v>
      </c>
      <c r="H419" s="0" t="n">
        <f aca="false">SUM('ведомств.2010-2011'!G577)</f>
        <v>0</v>
      </c>
      <c r="I419" s="0" t="n">
        <f aca="false">SUM('ведомств.2010-2011'!H577)</f>
        <v>0</v>
      </c>
      <c r="J419" s="134"/>
    </row>
    <row r="420" s="101" customFormat="true" ht="30" hidden="false" customHeight="false" outlineLevel="0" collapsed="false">
      <c r="A420" s="97" t="s">
        <v>663</v>
      </c>
      <c r="B420" s="98"/>
      <c r="C420" s="119" t="s">
        <v>296</v>
      </c>
      <c r="D420" s="119"/>
      <c r="E420" s="119"/>
      <c r="F420" s="238"/>
      <c r="G420" s="239" t="n">
        <f aca="false">SUM(G421+G440)</f>
        <v>66087.9</v>
      </c>
      <c r="J420" s="120" t="n">
        <f aca="false">SUM(J421+J440)</f>
        <v>71974.8</v>
      </c>
    </row>
    <row r="421" customFormat="false" ht="15" hidden="false" customHeight="false" outlineLevel="0" collapsed="false">
      <c r="A421" s="102" t="s">
        <v>664</v>
      </c>
      <c r="B421" s="103"/>
      <c r="C421" s="107" t="s">
        <v>296</v>
      </c>
      <c r="D421" s="107" t="s">
        <v>260</v>
      </c>
      <c r="E421" s="107"/>
      <c r="F421" s="236"/>
      <c r="G421" s="235" t="n">
        <f aca="false">SUM(G432+G427+G422+G438)</f>
        <v>59671.8</v>
      </c>
      <c r="H421" s="0"/>
      <c r="I421" s="0"/>
      <c r="J421" s="105" t="n">
        <f aca="false">SUM(J432+J427+J422+J438)</f>
        <v>65049.7</v>
      </c>
    </row>
    <row r="422" customFormat="false" ht="28.5" hidden="false" customHeight="false" outlineLevel="0" collapsed="false">
      <c r="A422" s="102" t="s">
        <v>362</v>
      </c>
      <c r="B422" s="103"/>
      <c r="C422" s="107" t="s">
        <v>296</v>
      </c>
      <c r="D422" s="107" t="s">
        <v>260</v>
      </c>
      <c r="E422" s="107" t="s">
        <v>363</v>
      </c>
      <c r="F422" s="236"/>
      <c r="G422" s="235" t="n">
        <f aca="false">SUM(G423)</f>
        <v>30346.8</v>
      </c>
      <c r="H422" s="0"/>
      <c r="I422" s="0"/>
      <c r="J422" s="105" t="n">
        <f aca="false">SUM(J423)</f>
        <v>33443.7</v>
      </c>
    </row>
    <row r="423" customFormat="false" ht="24.75" hidden="false" customHeight="true" outlineLevel="0" collapsed="false">
      <c r="A423" s="106" t="s">
        <v>350</v>
      </c>
      <c r="B423" s="171"/>
      <c r="C423" s="107" t="s">
        <v>296</v>
      </c>
      <c r="D423" s="107" t="s">
        <v>260</v>
      </c>
      <c r="E423" s="107" t="s">
        <v>364</v>
      </c>
      <c r="F423" s="236"/>
      <c r="G423" s="235" t="n">
        <f aca="false">SUM(G424:G426)</f>
        <v>30346.8</v>
      </c>
      <c r="H423" s="0"/>
      <c r="I423" s="0"/>
      <c r="J423" s="105" t="n">
        <f aca="false">SUM(J424:J426)</f>
        <v>33443.7</v>
      </c>
    </row>
    <row r="424" customFormat="false" ht="16.5" hidden="false" customHeight="true" outlineLevel="0" collapsed="false">
      <c r="A424" s="118" t="s">
        <v>352</v>
      </c>
      <c r="B424" s="130"/>
      <c r="C424" s="107" t="s">
        <v>296</v>
      </c>
      <c r="D424" s="107" t="s">
        <v>260</v>
      </c>
      <c r="E424" s="107" t="s">
        <v>364</v>
      </c>
      <c r="F424" s="237" t="s">
        <v>353</v>
      </c>
      <c r="G424" s="235" t="n">
        <v>26679.6</v>
      </c>
      <c r="H424" s="0" t="n">
        <f aca="false">SUM('ведомств.2010-2011'!G599+'ведомств.2010-2011'!G288)</f>
        <v>26679.6</v>
      </c>
      <c r="I424" s="0" t="n">
        <f aca="false">SUM('ведомств.2010-2011'!H599+'ведомств.2010-2011'!H288)</f>
        <v>29476.9</v>
      </c>
      <c r="J424" s="105" t="n">
        <v>29476.9</v>
      </c>
    </row>
    <row r="425" customFormat="false" ht="46.5" hidden="false" customHeight="true" outlineLevel="0" collapsed="false">
      <c r="A425" s="118" t="s">
        <v>665</v>
      </c>
      <c r="B425" s="130"/>
      <c r="C425" s="107" t="s">
        <v>296</v>
      </c>
      <c r="D425" s="107" t="s">
        <v>260</v>
      </c>
      <c r="E425" s="107" t="s">
        <v>364</v>
      </c>
      <c r="F425" s="237" t="s">
        <v>666</v>
      </c>
      <c r="G425" s="235" t="n">
        <v>738.3</v>
      </c>
      <c r="H425" s="0" t="n">
        <f aca="false">SUM('ведомств.2010-2011'!G600)</f>
        <v>738.3</v>
      </c>
      <c r="I425" s="0" t="n">
        <f aca="false">SUM('ведомств.2010-2011'!H600)</f>
        <v>469.3</v>
      </c>
      <c r="J425" s="105" t="n">
        <v>469.3</v>
      </c>
    </row>
    <row r="426" customFormat="false" ht="57.75" hidden="false" customHeight="true" outlineLevel="0" collapsed="false">
      <c r="A426" s="106" t="s">
        <v>571</v>
      </c>
      <c r="B426" s="109"/>
      <c r="C426" s="107" t="s">
        <v>296</v>
      </c>
      <c r="D426" s="107" t="s">
        <v>260</v>
      </c>
      <c r="E426" s="107" t="s">
        <v>364</v>
      </c>
      <c r="F426" s="237" t="s">
        <v>513</v>
      </c>
      <c r="G426" s="235" t="n">
        <v>2928.9</v>
      </c>
      <c r="H426" s="0" t="n">
        <f aca="false">SUM('ведомств.2010-2011'!G601)</f>
        <v>2928.9</v>
      </c>
      <c r="I426" s="0" t="n">
        <f aca="false">SUM('ведомств.2010-2011'!H601)</f>
        <v>3497.5</v>
      </c>
      <c r="J426" s="105" t="n">
        <v>3497.5</v>
      </c>
    </row>
    <row r="427" customFormat="false" ht="15" hidden="false" customHeight="false" outlineLevel="0" collapsed="false">
      <c r="A427" s="102" t="s">
        <v>667</v>
      </c>
      <c r="B427" s="103"/>
      <c r="C427" s="107" t="s">
        <v>296</v>
      </c>
      <c r="D427" s="107" t="s">
        <v>260</v>
      </c>
      <c r="E427" s="107" t="s">
        <v>668</v>
      </c>
      <c r="F427" s="236"/>
      <c r="G427" s="235" t="n">
        <f aca="false">SUM(G428)</f>
        <v>4270.8</v>
      </c>
      <c r="H427" s="0"/>
      <c r="I427" s="0"/>
      <c r="J427" s="105" t="n">
        <f aca="false">SUM(J428)</f>
        <v>4113.5</v>
      </c>
    </row>
    <row r="428" customFormat="false" ht="19.5" hidden="false" customHeight="true" outlineLevel="0" collapsed="false">
      <c r="A428" s="106" t="s">
        <v>350</v>
      </c>
      <c r="B428" s="171"/>
      <c r="C428" s="107" t="s">
        <v>296</v>
      </c>
      <c r="D428" s="107" t="s">
        <v>260</v>
      </c>
      <c r="E428" s="107" t="s">
        <v>669</v>
      </c>
      <c r="F428" s="236"/>
      <c r="G428" s="235" t="n">
        <f aca="false">SUM(G429:G431)</f>
        <v>4270.8</v>
      </c>
      <c r="H428" s="0"/>
      <c r="I428" s="0"/>
      <c r="J428" s="105" t="n">
        <f aca="false">SUM(J429:J431)</f>
        <v>4113.5</v>
      </c>
    </row>
    <row r="429" customFormat="false" ht="19.5" hidden="false" customHeight="true" outlineLevel="0" collapsed="false">
      <c r="A429" s="118" t="s">
        <v>352</v>
      </c>
      <c r="B429" s="130"/>
      <c r="C429" s="107" t="s">
        <v>296</v>
      </c>
      <c r="D429" s="107" t="s">
        <v>260</v>
      </c>
      <c r="E429" s="107" t="s">
        <v>669</v>
      </c>
      <c r="F429" s="237" t="s">
        <v>353</v>
      </c>
      <c r="G429" s="235" t="n">
        <v>4133.5</v>
      </c>
      <c r="H429" s="0" t="n">
        <f aca="false">SUM('ведомств.2010-2011'!G604)</f>
        <v>4133.5</v>
      </c>
      <c r="I429" s="0" t="n">
        <f aca="false">SUM('ведомств.2010-2011'!H604)</f>
        <v>3951.5</v>
      </c>
      <c r="J429" s="105" t="n">
        <v>3951.5</v>
      </c>
    </row>
    <row r="430" customFormat="false" ht="46.5" hidden="true" customHeight="true" outlineLevel="0" collapsed="false">
      <c r="A430" s="118" t="s">
        <v>665</v>
      </c>
      <c r="B430" s="130"/>
      <c r="C430" s="107" t="s">
        <v>296</v>
      </c>
      <c r="D430" s="107" t="s">
        <v>260</v>
      </c>
      <c r="E430" s="107" t="s">
        <v>669</v>
      </c>
      <c r="F430" s="237" t="s">
        <v>666</v>
      </c>
      <c r="G430" s="235"/>
      <c r="H430" s="0" t="n">
        <f aca="false">SUM('ведомств.2010-2011'!G605)</f>
        <v>0</v>
      </c>
      <c r="I430" s="0" t="n">
        <f aca="false">SUM('ведомств.2010-2011'!H605)</f>
        <v>0</v>
      </c>
      <c r="J430" s="105"/>
    </row>
    <row r="431" customFormat="false" ht="57" hidden="false" customHeight="true" outlineLevel="0" collapsed="false">
      <c r="A431" s="106" t="s">
        <v>571</v>
      </c>
      <c r="B431" s="109"/>
      <c r="C431" s="107" t="s">
        <v>296</v>
      </c>
      <c r="D431" s="107" t="s">
        <v>260</v>
      </c>
      <c r="E431" s="107" t="s">
        <v>669</v>
      </c>
      <c r="F431" s="237" t="s">
        <v>513</v>
      </c>
      <c r="G431" s="235" t="n">
        <v>137.3</v>
      </c>
      <c r="H431" s="0" t="n">
        <f aca="false">SUM('ведомств.2010-2011'!G606)</f>
        <v>137.3</v>
      </c>
      <c r="I431" s="0" t="n">
        <f aca="false">SUM('ведомств.2010-2011'!H606)</f>
        <v>162</v>
      </c>
      <c r="J431" s="105" t="n">
        <v>162</v>
      </c>
    </row>
    <row r="432" customFormat="false" ht="15" hidden="false" customHeight="false" outlineLevel="0" collapsed="false">
      <c r="A432" s="102" t="s">
        <v>670</v>
      </c>
      <c r="B432" s="103"/>
      <c r="C432" s="107" t="s">
        <v>296</v>
      </c>
      <c r="D432" s="107" t="s">
        <v>260</v>
      </c>
      <c r="E432" s="107" t="s">
        <v>671</v>
      </c>
      <c r="F432" s="236"/>
      <c r="G432" s="235" t="n">
        <f aca="false">SUM(G433)</f>
        <v>24486.9</v>
      </c>
      <c r="H432" s="0"/>
      <c r="I432" s="0"/>
      <c r="J432" s="105" t="n">
        <f aca="false">SUM(J433)</f>
        <v>27316.5</v>
      </c>
    </row>
    <row r="433" customFormat="false" ht="19.5" hidden="false" customHeight="true" outlineLevel="0" collapsed="false">
      <c r="A433" s="106" t="s">
        <v>350</v>
      </c>
      <c r="B433" s="171"/>
      <c r="C433" s="107" t="s">
        <v>296</v>
      </c>
      <c r="D433" s="107" t="s">
        <v>260</v>
      </c>
      <c r="E433" s="107" t="s">
        <v>672</v>
      </c>
      <c r="F433" s="236"/>
      <c r="G433" s="235" t="n">
        <f aca="false">SUM(G434:G437)</f>
        <v>24486.9</v>
      </c>
      <c r="H433" s="0"/>
      <c r="I433" s="0"/>
      <c r="J433" s="105" t="n">
        <f aca="false">SUM(J434:J437)</f>
        <v>27316.5</v>
      </c>
    </row>
    <row r="434" customFormat="false" ht="17.25" hidden="false" customHeight="true" outlineLevel="0" collapsed="false">
      <c r="A434" s="118" t="s">
        <v>352</v>
      </c>
      <c r="B434" s="130"/>
      <c r="C434" s="107" t="s">
        <v>296</v>
      </c>
      <c r="D434" s="107" t="s">
        <v>260</v>
      </c>
      <c r="E434" s="107" t="s">
        <v>672</v>
      </c>
      <c r="F434" s="237" t="s">
        <v>353</v>
      </c>
      <c r="G434" s="235" t="n">
        <v>20912</v>
      </c>
      <c r="H434" s="0" t="n">
        <f aca="false">SUM('ведомств.2010-2011'!G609)</f>
        <v>20912</v>
      </c>
      <c r="I434" s="0" t="n">
        <f aca="false">SUM('ведомств.2010-2011'!H609)</f>
        <v>23404</v>
      </c>
      <c r="J434" s="105" t="n">
        <v>23404</v>
      </c>
    </row>
    <row r="435" customFormat="false" ht="43.5" hidden="false" customHeight="true" outlineLevel="0" collapsed="false">
      <c r="A435" s="118" t="s">
        <v>665</v>
      </c>
      <c r="B435" s="130"/>
      <c r="C435" s="107" t="s">
        <v>296</v>
      </c>
      <c r="D435" s="107" t="s">
        <v>260</v>
      </c>
      <c r="E435" s="107" t="s">
        <v>672</v>
      </c>
      <c r="F435" s="237" t="s">
        <v>666</v>
      </c>
      <c r="G435" s="235" t="n">
        <v>841.7</v>
      </c>
      <c r="H435" s="0" t="n">
        <f aca="false">SUM('ведомств.2010-2011'!G610)</f>
        <v>841.7</v>
      </c>
      <c r="I435" s="0" t="n">
        <f aca="false">SUM('ведомств.2010-2011'!H610)</f>
        <v>920.5</v>
      </c>
      <c r="J435" s="105" t="n">
        <v>920.5</v>
      </c>
    </row>
    <row r="436" customFormat="false" ht="57.75" hidden="false" customHeight="true" outlineLevel="0" collapsed="false">
      <c r="A436" s="106" t="s">
        <v>571</v>
      </c>
      <c r="B436" s="109"/>
      <c r="C436" s="107" t="s">
        <v>296</v>
      </c>
      <c r="D436" s="107" t="s">
        <v>260</v>
      </c>
      <c r="E436" s="107" t="s">
        <v>672</v>
      </c>
      <c r="F436" s="237" t="s">
        <v>513</v>
      </c>
      <c r="G436" s="235" t="n">
        <v>353.2</v>
      </c>
      <c r="H436" s="0" t="n">
        <f aca="false">SUM('ведомств.2010-2011'!G611)</f>
        <v>353.2</v>
      </c>
      <c r="I436" s="0" t="n">
        <f aca="false">SUM('ведомств.2010-2011'!H611)</f>
        <v>416.8</v>
      </c>
      <c r="J436" s="105" t="n">
        <v>416.8</v>
      </c>
    </row>
    <row r="437" customFormat="false" ht="60" hidden="false" customHeight="true" outlineLevel="0" collapsed="false">
      <c r="A437" s="118" t="s">
        <v>673</v>
      </c>
      <c r="B437" s="130"/>
      <c r="C437" s="107" t="s">
        <v>296</v>
      </c>
      <c r="D437" s="107" t="s">
        <v>260</v>
      </c>
      <c r="E437" s="107" t="s">
        <v>672</v>
      </c>
      <c r="F437" s="237" t="s">
        <v>581</v>
      </c>
      <c r="G437" s="235" t="n">
        <v>2380</v>
      </c>
      <c r="H437" s="0" t="n">
        <f aca="false">SUM('ведомств.2010-2011'!G612)</f>
        <v>2380</v>
      </c>
      <c r="I437" s="0" t="n">
        <f aca="false">SUM('ведомств.2010-2011'!H612)</f>
        <v>2575.2</v>
      </c>
      <c r="J437" s="105" t="n">
        <v>2575.2</v>
      </c>
    </row>
    <row r="438" customFormat="false" ht="30" hidden="false" customHeight="true" outlineLevel="0" collapsed="false">
      <c r="A438" s="118" t="s">
        <v>674</v>
      </c>
      <c r="B438" s="130"/>
      <c r="C438" s="107" t="s">
        <v>296</v>
      </c>
      <c r="D438" s="107" t="s">
        <v>260</v>
      </c>
      <c r="E438" s="107" t="s">
        <v>675</v>
      </c>
      <c r="F438" s="237"/>
      <c r="G438" s="235" t="n">
        <f aca="false">SUM(G439)</f>
        <v>567.3</v>
      </c>
      <c r="H438" s="0"/>
      <c r="I438" s="0"/>
      <c r="J438" s="105" t="n">
        <f aca="false">SUM(J439)</f>
        <v>176</v>
      </c>
    </row>
    <row r="439" customFormat="false" ht="21" hidden="false" customHeight="true" outlineLevel="0" collapsed="false">
      <c r="A439" s="118" t="s">
        <v>352</v>
      </c>
      <c r="B439" s="130"/>
      <c r="C439" s="107" t="s">
        <v>296</v>
      </c>
      <c r="D439" s="107" t="s">
        <v>260</v>
      </c>
      <c r="E439" s="107" t="s">
        <v>675</v>
      </c>
      <c r="F439" s="237" t="s">
        <v>353</v>
      </c>
      <c r="G439" s="235" t="n">
        <v>567.3</v>
      </c>
      <c r="H439" s="0" t="n">
        <f aca="false">SUM('ведомств.2010-2011'!G614)</f>
        <v>567.3</v>
      </c>
      <c r="I439" s="0" t="n">
        <f aca="false">SUM('ведомств.2010-2011'!H614)</f>
        <v>176</v>
      </c>
      <c r="J439" s="105" t="n">
        <v>176</v>
      </c>
    </row>
    <row r="440" customFormat="false" ht="29.25" hidden="false" customHeight="false" outlineLevel="0" collapsed="false">
      <c r="A440" s="117" t="s">
        <v>676</v>
      </c>
      <c r="B440" s="98"/>
      <c r="C440" s="113" t="s">
        <v>296</v>
      </c>
      <c r="D440" s="113" t="s">
        <v>328</v>
      </c>
      <c r="E440" s="113"/>
      <c r="F440" s="258"/>
      <c r="G440" s="235" t="n">
        <f aca="false">SUM(G444+G447)+G441</f>
        <v>6416.1</v>
      </c>
      <c r="H440" s="0"/>
      <c r="I440" s="0"/>
      <c r="J440" s="105" t="n">
        <f aca="false">SUM(J444+J447)+J441</f>
        <v>6925.1</v>
      </c>
    </row>
    <row r="441" customFormat="false" ht="28.5" hidden="true" customHeight="true" outlineLevel="0" collapsed="false">
      <c r="A441" s="115" t="s">
        <v>357</v>
      </c>
      <c r="B441" s="116"/>
      <c r="C441" s="113" t="s">
        <v>296</v>
      </c>
      <c r="D441" s="113" t="s">
        <v>328</v>
      </c>
      <c r="E441" s="107" t="s">
        <v>308</v>
      </c>
      <c r="F441" s="236"/>
      <c r="G441" s="235" t="n">
        <f aca="false">SUM(G442)</f>
        <v>0</v>
      </c>
      <c r="H441" s="0"/>
      <c r="I441" s="0"/>
      <c r="J441" s="105" t="n">
        <f aca="false">SUM(J442)</f>
        <v>0</v>
      </c>
    </row>
    <row r="442" customFormat="false" ht="36" hidden="true" customHeight="true" outlineLevel="0" collapsed="false">
      <c r="A442" s="115" t="s">
        <v>527</v>
      </c>
      <c r="B442" s="116"/>
      <c r="C442" s="113" t="s">
        <v>296</v>
      </c>
      <c r="D442" s="113" t="s">
        <v>328</v>
      </c>
      <c r="E442" s="107" t="s">
        <v>359</v>
      </c>
      <c r="F442" s="236"/>
      <c r="G442" s="235" t="n">
        <f aca="false">SUM(G443)</f>
        <v>0</v>
      </c>
      <c r="H442" s="0"/>
      <c r="I442" s="0"/>
      <c r="J442" s="105" t="n">
        <f aca="false">SUM(J443)</f>
        <v>0</v>
      </c>
    </row>
    <row r="443" customFormat="false" ht="15.75" hidden="true" customHeight="true" outlineLevel="0" collapsed="false">
      <c r="A443" s="115" t="s">
        <v>528</v>
      </c>
      <c r="B443" s="116"/>
      <c r="C443" s="113" t="s">
        <v>296</v>
      </c>
      <c r="D443" s="113" t="s">
        <v>328</v>
      </c>
      <c r="E443" s="107" t="s">
        <v>359</v>
      </c>
      <c r="F443" s="236" t="s">
        <v>361</v>
      </c>
      <c r="G443" s="235" t="n">
        <f aca="false">SUM('[2]Ведомств.'!H310)</f>
        <v>0</v>
      </c>
      <c r="H443" s="0" t="n">
        <f aca="false">SUM('ведомств.2010-2011'!G295)</f>
        <v>0</v>
      </c>
      <c r="I443" s="0" t="n">
        <f aca="false">SUM('ведомств.2010-2011'!H295)</f>
        <v>0</v>
      </c>
      <c r="J443" s="105"/>
    </row>
    <row r="444" customFormat="false" ht="57.75" hidden="false" customHeight="false" outlineLevel="0" collapsed="false">
      <c r="A444" s="117" t="s">
        <v>635</v>
      </c>
      <c r="B444" s="171"/>
      <c r="C444" s="107" t="s">
        <v>296</v>
      </c>
      <c r="D444" s="107" t="s">
        <v>328</v>
      </c>
      <c r="E444" s="107" t="s">
        <v>636</v>
      </c>
      <c r="F444" s="236"/>
      <c r="G444" s="235" t="n">
        <f aca="false">SUM(G445)</f>
        <v>6416.1</v>
      </c>
      <c r="H444" s="0"/>
      <c r="I444" s="0"/>
      <c r="J444" s="105" t="n">
        <f aca="false">SUM(J445)</f>
        <v>6925.1</v>
      </c>
    </row>
    <row r="445" customFormat="false" ht="22.5" hidden="false" customHeight="true" outlineLevel="0" collapsed="false">
      <c r="A445" s="106" t="s">
        <v>350</v>
      </c>
      <c r="B445" s="171"/>
      <c r="C445" s="107" t="s">
        <v>296</v>
      </c>
      <c r="D445" s="107" t="s">
        <v>328</v>
      </c>
      <c r="E445" s="107" t="s">
        <v>637</v>
      </c>
      <c r="F445" s="236"/>
      <c r="G445" s="235" t="n">
        <f aca="false">SUM(G446)</f>
        <v>6416.1</v>
      </c>
      <c r="H445" s="0"/>
      <c r="I445" s="0"/>
      <c r="J445" s="105" t="n">
        <f aca="false">SUM(J446)</f>
        <v>6925.1</v>
      </c>
    </row>
    <row r="446" customFormat="false" ht="17.25" hidden="false" customHeight="true" outlineLevel="0" collapsed="false">
      <c r="A446" s="118" t="s">
        <v>352</v>
      </c>
      <c r="B446" s="130"/>
      <c r="C446" s="107" t="s">
        <v>296</v>
      </c>
      <c r="D446" s="107" t="s">
        <v>328</v>
      </c>
      <c r="E446" s="107" t="s">
        <v>637</v>
      </c>
      <c r="F446" s="237" t="s">
        <v>353</v>
      </c>
      <c r="G446" s="235" t="n">
        <v>6416.1</v>
      </c>
      <c r="H446" s="0" t="n">
        <f aca="false">SUM('ведомств.2010-2011'!G618)</f>
        <v>6416.1</v>
      </c>
      <c r="I446" s="0" t="n">
        <f aca="false">SUM('ведомств.2010-2011'!H618)</f>
        <v>6925.1</v>
      </c>
      <c r="J446" s="105" t="n">
        <v>6925.1</v>
      </c>
    </row>
    <row r="447" customFormat="false" ht="15.75" hidden="true" customHeight="false" outlineLevel="0" collapsed="false">
      <c r="A447" s="159" t="s">
        <v>365</v>
      </c>
      <c r="B447" s="98"/>
      <c r="C447" s="113" t="s">
        <v>296</v>
      </c>
      <c r="D447" s="113" t="s">
        <v>328</v>
      </c>
      <c r="E447" s="113" t="s">
        <v>366</v>
      </c>
      <c r="F447" s="258"/>
      <c r="G447" s="235" t="n">
        <f aca="false">SUM(G448)</f>
        <v>0</v>
      </c>
      <c r="H447" s="0"/>
      <c r="I447" s="0"/>
      <c r="J447" s="105" t="n">
        <f aca="false">SUM(J448)</f>
        <v>0</v>
      </c>
    </row>
    <row r="448" customFormat="false" ht="43.5" hidden="true" customHeight="true" outlineLevel="0" collapsed="false">
      <c r="A448" s="102" t="s">
        <v>677</v>
      </c>
      <c r="B448" s="98"/>
      <c r="C448" s="113" t="s">
        <v>296</v>
      </c>
      <c r="D448" s="113" t="s">
        <v>328</v>
      </c>
      <c r="E448" s="113" t="s">
        <v>366</v>
      </c>
      <c r="F448" s="258" t="s">
        <v>678</v>
      </c>
      <c r="G448" s="235" t="n">
        <f aca="false">SUM(G449:G452)</f>
        <v>0</v>
      </c>
      <c r="H448" s="0"/>
      <c r="I448" s="0"/>
      <c r="J448" s="105" t="n">
        <f aca="false">SUM(J449:J452)</f>
        <v>0</v>
      </c>
    </row>
    <row r="449" customFormat="false" ht="29.25" hidden="true" customHeight="true" outlineLevel="0" collapsed="false">
      <c r="A449" s="148" t="s">
        <v>655</v>
      </c>
      <c r="B449" s="98"/>
      <c r="C449" s="113" t="s">
        <v>296</v>
      </c>
      <c r="D449" s="113" t="s">
        <v>328</v>
      </c>
      <c r="E449" s="113" t="s">
        <v>656</v>
      </c>
      <c r="F449" s="258" t="s">
        <v>678</v>
      </c>
      <c r="G449" s="235"/>
      <c r="H449" s="0"/>
      <c r="I449" s="0"/>
      <c r="J449" s="105"/>
    </row>
    <row r="450" s="177" customFormat="true" ht="28.5" hidden="true" customHeight="false" outlineLevel="0" collapsed="false">
      <c r="A450" s="111" t="s">
        <v>679</v>
      </c>
      <c r="B450" s="98"/>
      <c r="C450" s="113" t="s">
        <v>296</v>
      </c>
      <c r="D450" s="113" t="s">
        <v>328</v>
      </c>
      <c r="E450" s="113" t="s">
        <v>680</v>
      </c>
      <c r="F450" s="258" t="s">
        <v>678</v>
      </c>
      <c r="G450" s="245"/>
      <c r="J450" s="134"/>
    </row>
    <row r="451" s="177" customFormat="true" ht="71.25" hidden="true" customHeight="false" outlineLevel="0" collapsed="false">
      <c r="A451" s="111" t="s">
        <v>681</v>
      </c>
      <c r="B451" s="98"/>
      <c r="C451" s="113" t="s">
        <v>296</v>
      </c>
      <c r="D451" s="113" t="s">
        <v>328</v>
      </c>
      <c r="E451" s="113" t="s">
        <v>682</v>
      </c>
      <c r="F451" s="258" t="s">
        <v>678</v>
      </c>
      <c r="G451" s="245"/>
      <c r="J451" s="134"/>
    </row>
    <row r="452" s="177" customFormat="true" ht="36" hidden="true" customHeight="true" outlineLevel="0" collapsed="false">
      <c r="A452" s="111" t="s">
        <v>683</v>
      </c>
      <c r="B452" s="98"/>
      <c r="C452" s="113" t="s">
        <v>296</v>
      </c>
      <c r="D452" s="113" t="s">
        <v>328</v>
      </c>
      <c r="E452" s="113" t="s">
        <v>684</v>
      </c>
      <c r="F452" s="258" t="s">
        <v>678</v>
      </c>
      <c r="G452" s="259"/>
      <c r="H452" s="177" t="n">
        <f aca="false">SUM('ведомств.2010-2011'!G623)</f>
        <v>0</v>
      </c>
      <c r="I452" s="177" t="n">
        <f aca="false">SUM('ведомств.2010-2011'!H623)</f>
        <v>0</v>
      </c>
      <c r="J452" s="178"/>
    </row>
    <row r="453" customFormat="false" ht="15.75" hidden="true" customHeight="true" outlineLevel="0" collapsed="false">
      <c r="A453" s="102" t="s">
        <v>282</v>
      </c>
      <c r="B453" s="171"/>
      <c r="C453" s="107" t="s">
        <v>283</v>
      </c>
      <c r="D453" s="107"/>
      <c r="E453" s="107"/>
      <c r="F453" s="236"/>
      <c r="G453" s="235" t="n">
        <f aca="false">SUM(G454)+G457</f>
        <v>0</v>
      </c>
      <c r="H453" s="0"/>
      <c r="I453" s="0"/>
      <c r="J453" s="105" t="n">
        <f aca="false">SUM(J454)+J457</f>
        <v>0</v>
      </c>
    </row>
    <row r="454" customFormat="false" ht="15.75" hidden="true" customHeight="true" outlineLevel="0" collapsed="false">
      <c r="A454" s="106" t="s">
        <v>284</v>
      </c>
      <c r="B454" s="109"/>
      <c r="C454" s="104" t="s">
        <v>283</v>
      </c>
      <c r="D454" s="104" t="s">
        <v>283</v>
      </c>
      <c r="E454" s="104"/>
      <c r="F454" s="234"/>
      <c r="G454" s="235" t="n">
        <f aca="false">SUM(G455)</f>
        <v>0</v>
      </c>
      <c r="H454" s="0"/>
      <c r="I454" s="0"/>
      <c r="J454" s="105" t="n">
        <f aca="false">SUM(J455)</f>
        <v>0</v>
      </c>
    </row>
    <row r="455" customFormat="false" ht="27.75" hidden="true" customHeight="true" outlineLevel="0" collapsed="false">
      <c r="A455" s="106" t="s">
        <v>285</v>
      </c>
      <c r="B455" s="109"/>
      <c r="C455" s="104" t="s">
        <v>283</v>
      </c>
      <c r="D455" s="104" t="s">
        <v>283</v>
      </c>
      <c r="E455" s="104" t="s">
        <v>286</v>
      </c>
      <c r="F455" s="234"/>
      <c r="G455" s="235" t="n">
        <f aca="false">SUM(G456)</f>
        <v>0</v>
      </c>
      <c r="H455" s="0"/>
      <c r="I455" s="0"/>
      <c r="J455" s="105" t="n">
        <f aca="false">SUM(J456)</f>
        <v>0</v>
      </c>
    </row>
    <row r="456" customFormat="false" ht="13.5" hidden="true" customHeight="true" outlineLevel="0" collapsed="false">
      <c r="A456" s="106" t="s">
        <v>287</v>
      </c>
      <c r="B456" s="109"/>
      <c r="C456" s="104" t="s">
        <v>283</v>
      </c>
      <c r="D456" s="104" t="s">
        <v>283</v>
      </c>
      <c r="E456" s="104" t="s">
        <v>286</v>
      </c>
      <c r="F456" s="234" t="s">
        <v>288</v>
      </c>
      <c r="G456" s="235"/>
      <c r="H456" s="0"/>
      <c r="I456" s="0"/>
      <c r="J456" s="105"/>
    </row>
    <row r="457" customFormat="false" ht="13.5" hidden="true" customHeight="true" outlineLevel="0" collapsed="false">
      <c r="A457" s="159" t="s">
        <v>628</v>
      </c>
      <c r="B457" s="109"/>
      <c r="C457" s="104" t="s">
        <v>283</v>
      </c>
      <c r="D457" s="104" t="s">
        <v>402</v>
      </c>
      <c r="E457" s="104"/>
      <c r="F457" s="234"/>
      <c r="G457" s="235" t="n">
        <f aca="false">SUM(G458)</f>
        <v>0</v>
      </c>
      <c r="H457" s="0"/>
      <c r="I457" s="0"/>
      <c r="J457" s="105" t="n">
        <f aca="false">SUM(J458)</f>
        <v>0</v>
      </c>
    </row>
    <row r="458" customFormat="false" ht="13.5" hidden="true" customHeight="true" outlineLevel="0" collapsed="false">
      <c r="A458" s="159" t="s">
        <v>365</v>
      </c>
      <c r="B458" s="109"/>
      <c r="C458" s="104" t="s">
        <v>283</v>
      </c>
      <c r="D458" s="104" t="s">
        <v>402</v>
      </c>
      <c r="E458" s="104" t="s">
        <v>366</v>
      </c>
      <c r="F458" s="234"/>
      <c r="G458" s="235" t="n">
        <f aca="false">SUM(G459)</f>
        <v>0</v>
      </c>
      <c r="H458" s="0"/>
      <c r="I458" s="0"/>
      <c r="J458" s="105" t="n">
        <f aca="false">SUM(J459)</f>
        <v>0</v>
      </c>
    </row>
    <row r="459" customFormat="false" ht="13.5" hidden="true" customHeight="true" outlineLevel="0" collapsed="false">
      <c r="A459" s="106" t="s">
        <v>685</v>
      </c>
      <c r="B459" s="109"/>
      <c r="C459" s="104" t="s">
        <v>283</v>
      </c>
      <c r="D459" s="104" t="s">
        <v>402</v>
      </c>
      <c r="E459" s="104" t="s">
        <v>366</v>
      </c>
      <c r="F459" s="234" t="s">
        <v>686</v>
      </c>
      <c r="G459" s="235"/>
      <c r="H459" s="0"/>
      <c r="I459" s="0"/>
      <c r="J459" s="105"/>
    </row>
    <row r="460" s="101" customFormat="true" ht="15.75" hidden="false" customHeight="false" outlineLevel="0" collapsed="false">
      <c r="A460" s="97" t="s">
        <v>687</v>
      </c>
      <c r="B460" s="98"/>
      <c r="C460" s="119" t="s">
        <v>402</v>
      </c>
      <c r="D460" s="119"/>
      <c r="E460" s="119"/>
      <c r="F460" s="238"/>
      <c r="G460" s="239" t="n">
        <f aca="false">SUM(G461+G473+G491+G496+G504+G511)</f>
        <v>257409.1</v>
      </c>
      <c r="J460" s="120" t="n">
        <f aca="false">SUM(J461+J473+J491+J496+J504+J511)</f>
        <v>282975.6</v>
      </c>
    </row>
    <row r="461" customFormat="false" ht="15" hidden="false" customHeight="false" outlineLevel="0" collapsed="false">
      <c r="A461" s="102" t="s">
        <v>688</v>
      </c>
      <c r="B461" s="103"/>
      <c r="C461" s="107" t="s">
        <v>402</v>
      </c>
      <c r="D461" s="107" t="s">
        <v>260</v>
      </c>
      <c r="E461" s="107"/>
      <c r="F461" s="236"/>
      <c r="G461" s="235" t="n">
        <f aca="false">SUM(G465+G467)</f>
        <v>94219.9</v>
      </c>
      <c r="H461" s="0"/>
      <c r="I461" s="0"/>
      <c r="J461" s="105" t="n">
        <f aca="false">SUM(J465+J467)</f>
        <v>105173.8</v>
      </c>
    </row>
    <row r="462" customFormat="false" ht="16.5" hidden="true" customHeight="true" outlineLevel="0" collapsed="false">
      <c r="A462" s="132" t="s">
        <v>689</v>
      </c>
      <c r="B462" s="103"/>
      <c r="C462" s="107" t="s">
        <v>402</v>
      </c>
      <c r="D462" s="107" t="s">
        <v>260</v>
      </c>
      <c r="E462" s="107" t="s">
        <v>690</v>
      </c>
      <c r="F462" s="236"/>
      <c r="G462" s="235" t="n">
        <f aca="false">SUM(G463)</f>
        <v>0</v>
      </c>
      <c r="H462" s="0"/>
      <c r="I462" s="0"/>
      <c r="J462" s="105" t="n">
        <f aca="false">SUM(J463)</f>
        <v>0</v>
      </c>
    </row>
    <row r="463" customFormat="false" ht="15" hidden="true" customHeight="true" outlineLevel="0" collapsed="false">
      <c r="A463" s="106" t="s">
        <v>350</v>
      </c>
      <c r="B463" s="103"/>
      <c r="C463" s="107" t="s">
        <v>402</v>
      </c>
      <c r="D463" s="107" t="s">
        <v>260</v>
      </c>
      <c r="E463" s="107" t="s">
        <v>691</v>
      </c>
      <c r="F463" s="236"/>
      <c r="G463" s="235" t="n">
        <f aca="false">SUM(G464)</f>
        <v>0</v>
      </c>
      <c r="H463" s="0"/>
      <c r="I463" s="0"/>
      <c r="J463" s="105" t="n">
        <f aca="false">SUM(J464)</f>
        <v>0</v>
      </c>
    </row>
    <row r="464" customFormat="false" ht="17.25" hidden="true" customHeight="true" outlineLevel="0" collapsed="false">
      <c r="A464" s="118" t="s">
        <v>352</v>
      </c>
      <c r="B464" s="103"/>
      <c r="C464" s="107" t="s">
        <v>402</v>
      </c>
      <c r="D464" s="107" t="s">
        <v>260</v>
      </c>
      <c r="E464" s="107" t="s">
        <v>691</v>
      </c>
      <c r="F464" s="236" t="s">
        <v>353</v>
      </c>
      <c r="G464" s="235"/>
      <c r="H464" s="0"/>
      <c r="I464" s="0"/>
      <c r="J464" s="105"/>
    </row>
    <row r="465" customFormat="false" ht="17.25" hidden="true" customHeight="true" outlineLevel="0" collapsed="false">
      <c r="A465" s="102" t="s">
        <v>342</v>
      </c>
      <c r="B465" s="103"/>
      <c r="C465" s="107" t="s">
        <v>402</v>
      </c>
      <c r="D465" s="107" t="s">
        <v>260</v>
      </c>
      <c r="E465" s="107" t="s">
        <v>343</v>
      </c>
      <c r="F465" s="236"/>
      <c r="G465" s="235" t="n">
        <f aca="false">SUM(G466)</f>
        <v>0</v>
      </c>
      <c r="H465" s="0"/>
      <c r="I465" s="0"/>
      <c r="J465" s="105" t="n">
        <f aca="false">SUM(J466)</f>
        <v>0</v>
      </c>
    </row>
    <row r="466" customFormat="false" ht="17.25" hidden="true" customHeight="true" outlineLevel="0" collapsed="false">
      <c r="A466" s="118" t="s">
        <v>352</v>
      </c>
      <c r="B466" s="103"/>
      <c r="C466" s="107" t="s">
        <v>402</v>
      </c>
      <c r="D466" s="107" t="s">
        <v>260</v>
      </c>
      <c r="E466" s="107" t="s">
        <v>343</v>
      </c>
      <c r="F466" s="236" t="s">
        <v>353</v>
      </c>
      <c r="G466" s="235"/>
      <c r="H466" s="0"/>
      <c r="I466" s="0"/>
      <c r="J466" s="105"/>
    </row>
    <row r="467" customFormat="false" ht="15" hidden="false" customHeight="false" outlineLevel="0" collapsed="false">
      <c r="A467" s="102" t="s">
        <v>692</v>
      </c>
      <c r="B467" s="103"/>
      <c r="C467" s="107" t="s">
        <v>402</v>
      </c>
      <c r="D467" s="107" t="s">
        <v>260</v>
      </c>
      <c r="E467" s="107" t="s">
        <v>693</v>
      </c>
      <c r="F467" s="236"/>
      <c r="G467" s="235" t="n">
        <f aca="false">SUM(G468)</f>
        <v>94219.9</v>
      </c>
      <c r="H467" s="0"/>
      <c r="I467" s="0"/>
      <c r="J467" s="105" t="n">
        <f aca="false">SUM(J468)</f>
        <v>105173.8</v>
      </c>
    </row>
    <row r="468" customFormat="false" ht="18" hidden="false" customHeight="true" outlineLevel="0" collapsed="false">
      <c r="A468" s="106" t="s">
        <v>350</v>
      </c>
      <c r="B468" s="103"/>
      <c r="C468" s="107" t="s">
        <v>402</v>
      </c>
      <c r="D468" s="107" t="s">
        <v>260</v>
      </c>
      <c r="E468" s="107" t="s">
        <v>694</v>
      </c>
      <c r="F468" s="236"/>
      <c r="G468" s="235" t="n">
        <f aca="false">SUM(G469:G472)</f>
        <v>94219.9</v>
      </c>
      <c r="H468" s="0"/>
      <c r="I468" s="0"/>
      <c r="J468" s="105" t="n">
        <f aca="false">SUM(J469:J472)</f>
        <v>105173.8</v>
      </c>
    </row>
    <row r="469" customFormat="false" ht="14.25" hidden="false" customHeight="true" outlineLevel="0" collapsed="false">
      <c r="A469" s="118" t="s">
        <v>352</v>
      </c>
      <c r="B469" s="103"/>
      <c r="C469" s="107" t="s">
        <v>695</v>
      </c>
      <c r="D469" s="107" t="s">
        <v>260</v>
      </c>
      <c r="E469" s="107" t="s">
        <v>694</v>
      </c>
      <c r="F469" s="236" t="s">
        <v>353</v>
      </c>
      <c r="G469" s="235" t="n">
        <v>75663</v>
      </c>
      <c r="H469" s="0" t="n">
        <f aca="false">SUM('ведомств.2010-2011'!G641)</f>
        <v>75663</v>
      </c>
      <c r="I469" s="0" t="n">
        <f aca="false">SUM('ведомств.2010-2011'!H641)</f>
        <v>83300.1</v>
      </c>
      <c r="J469" s="105" t="n">
        <v>83300.1</v>
      </c>
    </row>
    <row r="470" customFormat="false" ht="42" hidden="false" customHeight="true" outlineLevel="0" collapsed="false">
      <c r="A470" s="118" t="s">
        <v>696</v>
      </c>
      <c r="B470" s="103"/>
      <c r="C470" s="107" t="s">
        <v>695</v>
      </c>
      <c r="D470" s="107" t="s">
        <v>260</v>
      </c>
      <c r="E470" s="107" t="s">
        <v>694</v>
      </c>
      <c r="F470" s="236" t="s">
        <v>697</v>
      </c>
      <c r="G470" s="235" t="n">
        <v>1683.4</v>
      </c>
      <c r="H470" s="0" t="n">
        <f aca="false">SUM('ведомств.2010-2011'!G642)</f>
        <v>1683.4</v>
      </c>
      <c r="I470" s="0" t="n">
        <f aca="false">SUM('ведомств.2010-2011'!H642)</f>
        <v>1821.4</v>
      </c>
      <c r="J470" s="105" t="n">
        <v>1821.4</v>
      </c>
    </row>
    <row r="471" customFormat="false" ht="48" hidden="false" customHeight="true" outlineLevel="0" collapsed="false">
      <c r="A471" s="118" t="s">
        <v>569</v>
      </c>
      <c r="B471" s="103"/>
      <c r="C471" s="107" t="s">
        <v>695</v>
      </c>
      <c r="D471" s="107" t="s">
        <v>260</v>
      </c>
      <c r="E471" s="107" t="s">
        <v>694</v>
      </c>
      <c r="F471" s="236" t="s">
        <v>570</v>
      </c>
      <c r="G471" s="235" t="n">
        <v>300</v>
      </c>
      <c r="H471" s="0" t="n">
        <f aca="false">SUM('ведомств.2010-2011'!G643)</f>
        <v>300</v>
      </c>
      <c r="I471" s="0" t="n">
        <f aca="false">SUM('ведомств.2010-2011'!H643)</f>
        <v>300</v>
      </c>
      <c r="J471" s="105" t="n">
        <v>300</v>
      </c>
    </row>
    <row r="472" customFormat="false" ht="57.75" hidden="false" customHeight="true" outlineLevel="0" collapsed="false">
      <c r="A472" s="106" t="s">
        <v>571</v>
      </c>
      <c r="B472" s="103"/>
      <c r="C472" s="107" t="s">
        <v>695</v>
      </c>
      <c r="D472" s="107" t="s">
        <v>260</v>
      </c>
      <c r="E472" s="107" t="s">
        <v>694</v>
      </c>
      <c r="F472" s="236" t="s">
        <v>513</v>
      </c>
      <c r="G472" s="235" t="n">
        <v>16573.5</v>
      </c>
      <c r="H472" s="0" t="n">
        <f aca="false">SUM('ведомств.2010-2011'!G644)</f>
        <v>16573.5</v>
      </c>
      <c r="I472" s="0" t="n">
        <f aca="false">SUM('ведомств.2010-2011'!H644)</f>
        <v>19752.3</v>
      </c>
      <c r="J472" s="105" t="n">
        <v>19752.3</v>
      </c>
    </row>
    <row r="473" customFormat="false" ht="18.75" hidden="false" customHeight="true" outlineLevel="0" collapsed="false">
      <c r="A473" s="102" t="s">
        <v>698</v>
      </c>
      <c r="B473" s="103"/>
      <c r="C473" s="107" t="s">
        <v>402</v>
      </c>
      <c r="D473" s="107" t="s">
        <v>262</v>
      </c>
      <c r="E473" s="107"/>
      <c r="F473" s="236"/>
      <c r="G473" s="235" t="n">
        <f aca="false">SUM(G474+G480+G484+G488)</f>
        <v>66799.6</v>
      </c>
      <c r="H473" s="0"/>
      <c r="I473" s="0"/>
      <c r="J473" s="105" t="n">
        <f aca="false">SUM(J474+J480+J484+J488)</f>
        <v>74023</v>
      </c>
    </row>
    <row r="474" customFormat="false" ht="20.25" hidden="false" customHeight="true" outlineLevel="0" collapsed="false">
      <c r="A474" s="102" t="s">
        <v>692</v>
      </c>
      <c r="B474" s="103"/>
      <c r="C474" s="107" t="s">
        <v>402</v>
      </c>
      <c r="D474" s="107" t="s">
        <v>262</v>
      </c>
      <c r="E474" s="107" t="s">
        <v>693</v>
      </c>
      <c r="F474" s="236"/>
      <c r="G474" s="235" t="n">
        <f aca="false">SUM(G475)</f>
        <v>47017.7</v>
      </c>
      <c r="H474" s="0"/>
      <c r="I474" s="0"/>
      <c r="J474" s="105" t="n">
        <f aca="false">SUM(J475)</f>
        <v>52362.5</v>
      </c>
    </row>
    <row r="475" customFormat="false" ht="21" hidden="false" customHeight="true" outlineLevel="0" collapsed="false">
      <c r="A475" s="106" t="s">
        <v>350</v>
      </c>
      <c r="B475" s="103"/>
      <c r="C475" s="107" t="s">
        <v>402</v>
      </c>
      <c r="D475" s="107" t="s">
        <v>262</v>
      </c>
      <c r="E475" s="107" t="s">
        <v>694</v>
      </c>
      <c r="F475" s="236"/>
      <c r="G475" s="235" t="n">
        <f aca="false">SUM(G476:G479)</f>
        <v>47017.7</v>
      </c>
      <c r="H475" s="0"/>
      <c r="I475" s="0"/>
      <c r="J475" s="105" t="n">
        <f aca="false">SUM(J476:J479)</f>
        <v>52362.5</v>
      </c>
    </row>
    <row r="476" customFormat="false" ht="17.25" hidden="false" customHeight="true" outlineLevel="0" collapsed="false">
      <c r="A476" s="118" t="s">
        <v>352</v>
      </c>
      <c r="B476" s="103"/>
      <c r="C476" s="107" t="s">
        <v>402</v>
      </c>
      <c r="D476" s="107" t="s">
        <v>262</v>
      </c>
      <c r="E476" s="107" t="s">
        <v>694</v>
      </c>
      <c r="F476" s="236" t="s">
        <v>353</v>
      </c>
      <c r="G476" s="235" t="n">
        <v>38187.1</v>
      </c>
      <c r="H476" s="0" t="n">
        <f aca="false">SUM('ведомств.2010-2011'!G648)</f>
        <v>38187.1</v>
      </c>
      <c r="I476" s="0" t="n">
        <f aca="false">SUM('ведомств.2010-2011'!H648)</f>
        <v>41881.7</v>
      </c>
      <c r="J476" s="105" t="n">
        <v>41881.7</v>
      </c>
    </row>
    <row r="477" customFormat="false" ht="46.5" hidden="false" customHeight="true" outlineLevel="0" collapsed="false">
      <c r="A477" s="118" t="s">
        <v>696</v>
      </c>
      <c r="B477" s="103"/>
      <c r="C477" s="107" t="s">
        <v>402</v>
      </c>
      <c r="D477" s="107" t="s">
        <v>262</v>
      </c>
      <c r="E477" s="107" t="s">
        <v>694</v>
      </c>
      <c r="F477" s="236" t="s">
        <v>697</v>
      </c>
      <c r="G477" s="235" t="n">
        <v>561.1</v>
      </c>
      <c r="H477" s="0" t="n">
        <f aca="false">SUM('ведомств.2010-2011'!G649)</f>
        <v>561.1</v>
      </c>
      <c r="I477" s="0" t="n">
        <f aca="false">SUM('ведомств.2010-2011'!H649)</f>
        <v>607.1</v>
      </c>
      <c r="J477" s="105" t="n">
        <v>607.1</v>
      </c>
    </row>
    <row r="478" customFormat="false" ht="41.25" hidden="true" customHeight="true" outlineLevel="0" collapsed="false">
      <c r="A478" s="118" t="s">
        <v>569</v>
      </c>
      <c r="B478" s="103"/>
      <c r="C478" s="107" t="s">
        <v>402</v>
      </c>
      <c r="D478" s="107" t="s">
        <v>262</v>
      </c>
      <c r="E478" s="107" t="s">
        <v>694</v>
      </c>
      <c r="F478" s="236" t="s">
        <v>570</v>
      </c>
      <c r="G478" s="235"/>
      <c r="H478" s="0" t="n">
        <f aca="false">SUM('ведомств.2010-2011'!G650)</f>
        <v>0</v>
      </c>
      <c r="I478" s="0" t="n">
        <f aca="false">SUM('ведомств.2010-2011'!H650)</f>
        <v>0</v>
      </c>
      <c r="J478" s="105"/>
    </row>
    <row r="479" customFormat="false" ht="57" hidden="false" customHeight="true" outlineLevel="0" collapsed="false">
      <c r="A479" s="106" t="s">
        <v>571</v>
      </c>
      <c r="B479" s="103"/>
      <c r="C479" s="107" t="s">
        <v>402</v>
      </c>
      <c r="D479" s="107" t="s">
        <v>262</v>
      </c>
      <c r="E479" s="107" t="s">
        <v>694</v>
      </c>
      <c r="F479" s="236" t="s">
        <v>513</v>
      </c>
      <c r="G479" s="235" t="n">
        <v>8269.5</v>
      </c>
      <c r="H479" s="0" t="n">
        <f aca="false">SUM('ведомств.2010-2011'!G651)</f>
        <v>8269.5</v>
      </c>
      <c r="I479" s="0" t="n">
        <f aca="false">SUM('ведомств.2010-2011'!H651)</f>
        <v>9873.7</v>
      </c>
      <c r="J479" s="105" t="n">
        <v>9873.7</v>
      </c>
    </row>
    <row r="480" customFormat="false" ht="14.25" hidden="false" customHeight="true" outlineLevel="0" collapsed="false">
      <c r="A480" s="102" t="s">
        <v>699</v>
      </c>
      <c r="B480" s="103"/>
      <c r="C480" s="107" t="s">
        <v>402</v>
      </c>
      <c r="D480" s="107" t="s">
        <v>262</v>
      </c>
      <c r="E480" s="107" t="s">
        <v>700</v>
      </c>
      <c r="F480" s="236"/>
      <c r="G480" s="235" t="n">
        <f aca="false">SUM(G481)</f>
        <v>16185.5</v>
      </c>
      <c r="H480" s="0"/>
      <c r="I480" s="0"/>
      <c r="J480" s="105" t="n">
        <f aca="false">SUM(J481)</f>
        <v>17773.6</v>
      </c>
    </row>
    <row r="481" customFormat="false" ht="14.25" hidden="false" customHeight="true" outlineLevel="0" collapsed="false">
      <c r="A481" s="106" t="s">
        <v>350</v>
      </c>
      <c r="B481" s="103"/>
      <c r="C481" s="107" t="s">
        <v>402</v>
      </c>
      <c r="D481" s="107" t="s">
        <v>262</v>
      </c>
      <c r="E481" s="107" t="s">
        <v>701</v>
      </c>
      <c r="F481" s="236"/>
      <c r="G481" s="235" t="n">
        <f aca="false">SUM(G482:G483)</f>
        <v>16185.5</v>
      </c>
      <c r="H481" s="0"/>
      <c r="I481" s="0"/>
      <c r="J481" s="105" t="n">
        <f aca="false">SUM(J482:J483)</f>
        <v>17773.6</v>
      </c>
    </row>
    <row r="482" customFormat="false" ht="14.25" hidden="false" customHeight="true" outlineLevel="0" collapsed="false">
      <c r="A482" s="118" t="s">
        <v>352</v>
      </c>
      <c r="B482" s="103"/>
      <c r="C482" s="107" t="s">
        <v>402</v>
      </c>
      <c r="D482" s="107" t="s">
        <v>262</v>
      </c>
      <c r="E482" s="107" t="s">
        <v>701</v>
      </c>
      <c r="F482" s="236" t="s">
        <v>353</v>
      </c>
      <c r="G482" s="235" t="n">
        <v>16185.5</v>
      </c>
      <c r="H482" s="0" t="n">
        <f aca="false">SUM('ведомств.2010-2011'!G654)</f>
        <v>16185.5</v>
      </c>
      <c r="I482" s="0" t="n">
        <f aca="false">SUM('ведомств.2010-2011'!H654)</f>
        <v>17773.6</v>
      </c>
      <c r="J482" s="105" t="n">
        <v>17773.6</v>
      </c>
    </row>
    <row r="483" customFormat="false" ht="56.25" hidden="true" customHeight="true" outlineLevel="0" collapsed="false">
      <c r="A483" s="106" t="s">
        <v>571</v>
      </c>
      <c r="B483" s="103"/>
      <c r="C483" s="107" t="s">
        <v>402</v>
      </c>
      <c r="D483" s="107" t="s">
        <v>262</v>
      </c>
      <c r="E483" s="107" t="s">
        <v>701</v>
      </c>
      <c r="F483" s="236" t="s">
        <v>513</v>
      </c>
      <c r="G483" s="235"/>
      <c r="H483" s="0" t="n">
        <f aca="false">SUM('ведомств.2010-2011'!G655)</f>
        <v>0</v>
      </c>
      <c r="I483" s="0" t="n">
        <f aca="false">SUM('ведомств.2010-2011'!H655)</f>
        <v>0</v>
      </c>
      <c r="J483" s="105"/>
    </row>
    <row r="484" customFormat="false" ht="14.25" hidden="false" customHeight="true" outlineLevel="0" collapsed="false">
      <c r="A484" s="102" t="s">
        <v>702</v>
      </c>
      <c r="B484" s="103"/>
      <c r="C484" s="107" t="s">
        <v>402</v>
      </c>
      <c r="D484" s="107" t="s">
        <v>262</v>
      </c>
      <c r="E484" s="107" t="s">
        <v>703</v>
      </c>
      <c r="F484" s="236"/>
      <c r="G484" s="235" t="n">
        <f aca="false">SUM(G485)</f>
        <v>3065.2</v>
      </c>
      <c r="H484" s="0"/>
      <c r="I484" s="0"/>
      <c r="J484" s="105" t="n">
        <f aca="false">SUM(J485)</f>
        <v>3355.7</v>
      </c>
    </row>
    <row r="485" customFormat="false" ht="14.25" hidden="false" customHeight="true" outlineLevel="0" collapsed="false">
      <c r="A485" s="106" t="s">
        <v>350</v>
      </c>
      <c r="B485" s="103"/>
      <c r="C485" s="107" t="s">
        <v>402</v>
      </c>
      <c r="D485" s="107" t="s">
        <v>262</v>
      </c>
      <c r="E485" s="107" t="s">
        <v>704</v>
      </c>
      <c r="F485" s="236"/>
      <c r="G485" s="235" t="n">
        <f aca="false">SUM(G486:G487)</f>
        <v>3065.2</v>
      </c>
      <c r="H485" s="0"/>
      <c r="I485" s="0"/>
      <c r="J485" s="105" t="n">
        <f aca="false">SUM(J486:J487)</f>
        <v>3355.7</v>
      </c>
    </row>
    <row r="486" customFormat="false" ht="14.25" hidden="false" customHeight="true" outlineLevel="0" collapsed="false">
      <c r="A486" s="118" t="s">
        <v>352</v>
      </c>
      <c r="B486" s="103"/>
      <c r="C486" s="107" t="s">
        <v>402</v>
      </c>
      <c r="D486" s="107" t="s">
        <v>262</v>
      </c>
      <c r="E486" s="107" t="s">
        <v>704</v>
      </c>
      <c r="F486" s="236" t="s">
        <v>353</v>
      </c>
      <c r="G486" s="235" t="n">
        <v>3065.2</v>
      </c>
      <c r="H486" s="0" t="n">
        <f aca="false">SUM('ведомств.2010-2011'!G658)</f>
        <v>3065.2</v>
      </c>
      <c r="I486" s="0" t="n">
        <f aca="false">SUM('ведомств.2010-2011'!H658)</f>
        <v>3355.7</v>
      </c>
      <c r="J486" s="105" t="n">
        <v>3355.7</v>
      </c>
    </row>
    <row r="487" customFormat="false" ht="55.5" hidden="true" customHeight="true" outlineLevel="0" collapsed="false">
      <c r="A487" s="106" t="s">
        <v>571</v>
      </c>
      <c r="B487" s="103"/>
      <c r="C487" s="107" t="s">
        <v>402</v>
      </c>
      <c r="D487" s="107" t="s">
        <v>262</v>
      </c>
      <c r="E487" s="107" t="s">
        <v>704</v>
      </c>
      <c r="F487" s="236" t="s">
        <v>513</v>
      </c>
      <c r="G487" s="235"/>
      <c r="H487" s="0"/>
      <c r="I487" s="0"/>
      <c r="J487" s="105"/>
    </row>
    <row r="488" customFormat="false" ht="14.25" hidden="false" customHeight="true" outlineLevel="0" collapsed="false">
      <c r="A488" s="148" t="s">
        <v>560</v>
      </c>
      <c r="B488" s="103"/>
      <c r="C488" s="107" t="s">
        <v>402</v>
      </c>
      <c r="D488" s="107" t="s">
        <v>262</v>
      </c>
      <c r="E488" s="107" t="s">
        <v>561</v>
      </c>
      <c r="F488" s="236"/>
      <c r="G488" s="235" t="n">
        <f aca="false">SUM(G489)</f>
        <v>531.2</v>
      </c>
      <c r="H488" s="0"/>
      <c r="I488" s="0"/>
      <c r="J488" s="105" t="n">
        <f aca="false">SUM(J489)</f>
        <v>531.2</v>
      </c>
    </row>
    <row r="489" customFormat="false" ht="42" hidden="false" customHeight="true" outlineLevel="0" collapsed="false">
      <c r="A489" s="117" t="s">
        <v>705</v>
      </c>
      <c r="B489" s="103"/>
      <c r="C489" s="107" t="s">
        <v>402</v>
      </c>
      <c r="D489" s="107" t="s">
        <v>262</v>
      </c>
      <c r="E489" s="107" t="s">
        <v>706</v>
      </c>
      <c r="F489" s="236"/>
      <c r="G489" s="235" t="n">
        <f aca="false">SUM(G490)</f>
        <v>531.2</v>
      </c>
      <c r="H489" s="0"/>
      <c r="I489" s="0"/>
      <c r="J489" s="105" t="n">
        <f aca="false">SUM(J490)</f>
        <v>531.2</v>
      </c>
    </row>
    <row r="490" customFormat="false" ht="14.25" hidden="false" customHeight="true" outlineLevel="0" collapsed="false">
      <c r="A490" s="118" t="s">
        <v>352</v>
      </c>
      <c r="B490" s="103"/>
      <c r="C490" s="107" t="s">
        <v>402</v>
      </c>
      <c r="D490" s="107" t="s">
        <v>262</v>
      </c>
      <c r="E490" s="107" t="s">
        <v>706</v>
      </c>
      <c r="F490" s="236" t="s">
        <v>353</v>
      </c>
      <c r="G490" s="235" t="n">
        <v>531.2</v>
      </c>
      <c r="H490" s="0" t="n">
        <f aca="false">SUM('ведомств.2010-2011'!G662)</f>
        <v>531.2</v>
      </c>
      <c r="I490" s="0" t="n">
        <f aca="false">SUM('ведомств.2010-2011'!H662)</f>
        <v>531.2</v>
      </c>
      <c r="J490" s="105" t="n">
        <v>531.2</v>
      </c>
    </row>
    <row r="491" customFormat="false" ht="14.25" hidden="false" customHeight="true" outlineLevel="0" collapsed="false">
      <c r="A491" s="179" t="s">
        <v>707</v>
      </c>
      <c r="B491" s="174"/>
      <c r="C491" s="107" t="s">
        <v>402</v>
      </c>
      <c r="D491" s="107" t="s">
        <v>270</v>
      </c>
      <c r="E491" s="107"/>
      <c r="F491" s="236"/>
      <c r="G491" s="235" t="n">
        <f aca="false">SUM(G492)</f>
        <v>2232.6</v>
      </c>
      <c r="H491" s="0"/>
      <c r="I491" s="0"/>
      <c r="J491" s="105" t="n">
        <f aca="false">SUM(J492)</f>
        <v>2618</v>
      </c>
    </row>
    <row r="492" customFormat="false" ht="14.25" hidden="false" customHeight="true" outlineLevel="0" collapsed="false">
      <c r="A492" s="179" t="s">
        <v>708</v>
      </c>
      <c r="B492" s="174"/>
      <c r="C492" s="107" t="s">
        <v>402</v>
      </c>
      <c r="D492" s="107" t="s">
        <v>270</v>
      </c>
      <c r="E492" s="107" t="s">
        <v>693</v>
      </c>
      <c r="F492" s="236"/>
      <c r="G492" s="235" t="n">
        <f aca="false">SUM(G493)</f>
        <v>2232.6</v>
      </c>
      <c r="H492" s="0"/>
      <c r="I492" s="0"/>
      <c r="J492" s="105" t="n">
        <f aca="false">SUM(J493)</f>
        <v>2618</v>
      </c>
    </row>
    <row r="493" customFormat="false" ht="14.25" hidden="false" customHeight="true" outlineLevel="0" collapsed="false">
      <c r="A493" s="180" t="s">
        <v>350</v>
      </c>
      <c r="B493" s="174"/>
      <c r="C493" s="107" t="s">
        <v>402</v>
      </c>
      <c r="D493" s="107" t="s">
        <v>270</v>
      </c>
      <c r="E493" s="107" t="s">
        <v>694</v>
      </c>
      <c r="F493" s="236"/>
      <c r="G493" s="235" t="n">
        <f aca="false">SUM(G494:G495)</f>
        <v>2232.6</v>
      </c>
      <c r="H493" s="0"/>
      <c r="I493" s="0"/>
      <c r="J493" s="105" t="n">
        <f aca="false">SUM(J494:J495)</f>
        <v>2618</v>
      </c>
    </row>
    <row r="494" customFormat="false" ht="12.75" hidden="false" customHeight="true" outlineLevel="0" collapsed="false">
      <c r="A494" s="180" t="s">
        <v>352</v>
      </c>
      <c r="B494" s="174"/>
      <c r="C494" s="107" t="s">
        <v>402</v>
      </c>
      <c r="D494" s="107" t="s">
        <v>270</v>
      </c>
      <c r="E494" s="107" t="s">
        <v>694</v>
      </c>
      <c r="F494" s="236" t="s">
        <v>353</v>
      </c>
      <c r="G494" s="235" t="n">
        <v>2232.6</v>
      </c>
      <c r="H494" s="0" t="n">
        <f aca="false">SUM('ведомств.2010-2011'!G666)</f>
        <v>2232.6</v>
      </c>
      <c r="I494" s="0" t="n">
        <f aca="false">SUM('ведомств.2010-2011'!H666)</f>
        <v>2618</v>
      </c>
      <c r="J494" s="105" t="n">
        <v>2618</v>
      </c>
    </row>
    <row r="495" customFormat="false" ht="18" hidden="true" customHeight="true" outlineLevel="0" collapsed="false">
      <c r="A495" s="106" t="s">
        <v>571</v>
      </c>
      <c r="B495" s="103"/>
      <c r="C495" s="107" t="s">
        <v>402</v>
      </c>
      <c r="D495" s="107" t="s">
        <v>270</v>
      </c>
      <c r="E495" s="107" t="s">
        <v>701</v>
      </c>
      <c r="F495" s="236" t="s">
        <v>513</v>
      </c>
      <c r="G495" s="235"/>
      <c r="H495" s="0"/>
      <c r="I495" s="0"/>
      <c r="J495" s="105"/>
    </row>
    <row r="496" customFormat="false" ht="15" hidden="false" customHeight="false" outlineLevel="0" collapsed="false">
      <c r="A496" s="118" t="s">
        <v>709</v>
      </c>
      <c r="B496" s="103"/>
      <c r="C496" s="107" t="s">
        <v>402</v>
      </c>
      <c r="D496" s="107" t="s">
        <v>294</v>
      </c>
      <c r="E496" s="107"/>
      <c r="F496" s="236"/>
      <c r="G496" s="235" t="n">
        <f aca="false">SUM(G497+G501)</f>
        <v>79028.7</v>
      </c>
      <c r="H496" s="0"/>
      <c r="I496" s="0"/>
      <c r="J496" s="105" t="n">
        <f aca="false">SUM(J497+J501)</f>
        <v>84781.5</v>
      </c>
    </row>
    <row r="497" customFormat="false" ht="15" hidden="false" customHeight="true" outlineLevel="0" collapsed="false">
      <c r="A497" s="102" t="s">
        <v>710</v>
      </c>
      <c r="B497" s="103"/>
      <c r="C497" s="107" t="s">
        <v>402</v>
      </c>
      <c r="D497" s="107" t="s">
        <v>294</v>
      </c>
      <c r="E497" s="107" t="s">
        <v>711</v>
      </c>
      <c r="F497" s="236"/>
      <c r="G497" s="235" t="n">
        <f aca="false">SUM(G498)</f>
        <v>68605.3</v>
      </c>
      <c r="H497" s="0"/>
      <c r="I497" s="0"/>
      <c r="J497" s="105" t="n">
        <f aca="false">SUM(J498)</f>
        <v>74358.1</v>
      </c>
    </row>
    <row r="498" customFormat="false" ht="18" hidden="false" customHeight="true" outlineLevel="0" collapsed="false">
      <c r="A498" s="106" t="s">
        <v>350</v>
      </c>
      <c r="B498" s="103"/>
      <c r="C498" s="107" t="s">
        <v>402</v>
      </c>
      <c r="D498" s="107" t="s">
        <v>294</v>
      </c>
      <c r="E498" s="107" t="s">
        <v>712</v>
      </c>
      <c r="F498" s="236"/>
      <c r="G498" s="235" t="n">
        <f aca="false">SUM(G499:G500)</f>
        <v>68605.3</v>
      </c>
      <c r="H498" s="0"/>
      <c r="I498" s="0"/>
      <c r="J498" s="105" t="n">
        <f aca="false">SUM(J499:J500)</f>
        <v>74358.1</v>
      </c>
    </row>
    <row r="499" customFormat="false" ht="18" hidden="false" customHeight="true" outlineLevel="0" collapsed="false">
      <c r="A499" s="118" t="s">
        <v>352</v>
      </c>
      <c r="B499" s="103"/>
      <c r="C499" s="107" t="s">
        <v>402</v>
      </c>
      <c r="D499" s="107" t="s">
        <v>294</v>
      </c>
      <c r="E499" s="107" t="s">
        <v>712</v>
      </c>
      <c r="F499" s="236" t="s">
        <v>353</v>
      </c>
      <c r="G499" s="235" t="n">
        <v>68605.3</v>
      </c>
      <c r="H499" s="0" t="n">
        <f aca="false">SUM('ведомств.2010-2011'!G671)</f>
        <v>68605.3</v>
      </c>
      <c r="I499" s="0" t="n">
        <f aca="false">SUM('ведомств.2010-2011'!H671)</f>
        <v>74358.1</v>
      </c>
      <c r="J499" s="105" t="n">
        <v>74358.1</v>
      </c>
    </row>
    <row r="500" customFormat="false" ht="57" hidden="true" customHeight="false" outlineLevel="0" collapsed="false">
      <c r="A500" s="106" t="s">
        <v>571</v>
      </c>
      <c r="B500" s="103"/>
      <c r="C500" s="107" t="s">
        <v>402</v>
      </c>
      <c r="D500" s="107" t="s">
        <v>294</v>
      </c>
      <c r="E500" s="107" t="s">
        <v>712</v>
      </c>
      <c r="F500" s="236" t="s">
        <v>513</v>
      </c>
      <c r="G500" s="235"/>
      <c r="H500" s="0" t="n">
        <f aca="false">SUM('ведомств.2010-2011'!G672)</f>
        <v>0</v>
      </c>
      <c r="I500" s="0" t="n">
        <f aca="false">SUM('ведомств.2010-2011'!H672)</f>
        <v>0</v>
      </c>
      <c r="J500" s="105"/>
    </row>
    <row r="501" customFormat="false" ht="27" hidden="false" customHeight="true" outlineLevel="0" collapsed="false">
      <c r="A501" s="148" t="s">
        <v>560</v>
      </c>
      <c r="B501" s="103"/>
      <c r="C501" s="107" t="s">
        <v>402</v>
      </c>
      <c r="D501" s="107" t="s">
        <v>294</v>
      </c>
      <c r="E501" s="107" t="s">
        <v>561</v>
      </c>
      <c r="F501" s="236"/>
      <c r="G501" s="235" t="n">
        <f aca="false">SUM(G502)</f>
        <v>10423.4</v>
      </c>
      <c r="H501" s="0"/>
      <c r="I501" s="0"/>
      <c r="J501" s="105" t="n">
        <f aca="false">SUM(J502)</f>
        <v>10423.4</v>
      </c>
    </row>
    <row r="502" s="181" customFormat="true" ht="41.25" hidden="false" customHeight="true" outlineLevel="0" collapsed="false">
      <c r="A502" s="117" t="s">
        <v>705</v>
      </c>
      <c r="B502" s="103"/>
      <c r="C502" s="107" t="s">
        <v>402</v>
      </c>
      <c r="D502" s="107" t="s">
        <v>294</v>
      </c>
      <c r="E502" s="107" t="s">
        <v>706</v>
      </c>
      <c r="F502" s="236"/>
      <c r="G502" s="235" t="n">
        <f aca="false">SUM(G503)</f>
        <v>10423.4</v>
      </c>
      <c r="J502" s="105" t="n">
        <f aca="false">SUM(J503)</f>
        <v>10423.4</v>
      </c>
    </row>
    <row r="503" customFormat="false" ht="15" hidden="false" customHeight="false" outlineLevel="0" collapsed="false">
      <c r="A503" s="118" t="s">
        <v>352</v>
      </c>
      <c r="B503" s="103"/>
      <c r="C503" s="107" t="s">
        <v>402</v>
      </c>
      <c r="D503" s="107" t="s">
        <v>294</v>
      </c>
      <c r="E503" s="107" t="s">
        <v>706</v>
      </c>
      <c r="F503" s="236" t="s">
        <v>353</v>
      </c>
      <c r="G503" s="235" t="n">
        <v>10423.4</v>
      </c>
      <c r="H503" s="0" t="n">
        <f aca="false">SUM('ведомств.2010-2011'!G675)</f>
        <v>10423.4</v>
      </c>
      <c r="I503" s="0" t="n">
        <f aca="false">SUM('ведомств.2010-2011'!H675)</f>
        <v>10423.4</v>
      </c>
      <c r="J503" s="105" t="n">
        <v>10423.4</v>
      </c>
    </row>
    <row r="504" customFormat="false" ht="15" hidden="false" customHeight="false" outlineLevel="0" collapsed="false">
      <c r="A504" s="102" t="s">
        <v>713</v>
      </c>
      <c r="B504" s="103"/>
      <c r="C504" s="104" t="s">
        <v>402</v>
      </c>
      <c r="D504" s="104" t="s">
        <v>296</v>
      </c>
      <c r="E504" s="104"/>
      <c r="F504" s="234"/>
      <c r="G504" s="235" t="n">
        <f aca="false">SUM(G505+G508)</f>
        <v>1043.9</v>
      </c>
      <c r="H504" s="0"/>
      <c r="I504" s="0"/>
      <c r="J504" s="105" t="n">
        <f aca="false">SUM(J505+J508)</f>
        <v>1129.5</v>
      </c>
    </row>
    <row r="505" customFormat="false" ht="28.5" hidden="false" customHeight="false" outlineLevel="0" collapsed="false">
      <c r="A505" s="102" t="s">
        <v>714</v>
      </c>
      <c r="B505" s="103"/>
      <c r="C505" s="104" t="s">
        <v>402</v>
      </c>
      <c r="D505" s="104" t="s">
        <v>296</v>
      </c>
      <c r="E505" s="121" t="s">
        <v>602</v>
      </c>
      <c r="F505" s="234"/>
      <c r="G505" s="235" t="n">
        <f aca="false">SUM(G506)</f>
        <v>1043.9</v>
      </c>
      <c r="H505" s="0"/>
      <c r="I505" s="0"/>
      <c r="J505" s="105" t="n">
        <f aca="false">SUM(J506)</f>
        <v>1129.5</v>
      </c>
    </row>
    <row r="506" customFormat="false" ht="30.75" hidden="false" customHeight="true" outlineLevel="0" collapsed="false">
      <c r="A506" s="102" t="s">
        <v>603</v>
      </c>
      <c r="B506" s="103"/>
      <c r="C506" s="104" t="s">
        <v>402</v>
      </c>
      <c r="D506" s="104" t="s">
        <v>296</v>
      </c>
      <c r="E506" s="121" t="s">
        <v>604</v>
      </c>
      <c r="F506" s="234"/>
      <c r="G506" s="235" t="n">
        <f aca="false">SUM(G507)</f>
        <v>1043.9</v>
      </c>
      <c r="H506" s="0"/>
      <c r="I506" s="0"/>
      <c r="J506" s="105" t="n">
        <f aca="false">SUM(J507)</f>
        <v>1129.5</v>
      </c>
    </row>
    <row r="507" customFormat="false" ht="15" hidden="false" customHeight="true" outlineLevel="0" collapsed="false">
      <c r="A507" s="106" t="s">
        <v>267</v>
      </c>
      <c r="B507" s="103"/>
      <c r="C507" s="104" t="s">
        <v>402</v>
      </c>
      <c r="D507" s="104" t="s">
        <v>296</v>
      </c>
      <c r="E507" s="121" t="s">
        <v>604</v>
      </c>
      <c r="F507" s="234" t="s">
        <v>268</v>
      </c>
      <c r="G507" s="235" t="n">
        <v>1043.9</v>
      </c>
      <c r="H507" s="0" t="n">
        <f aca="false">SUM('ведомств.2010-2011'!G310)</f>
        <v>1043.9</v>
      </c>
      <c r="I507" s="0" t="n">
        <f aca="false">SUM('ведомств.2010-2011'!H310)</f>
        <v>1129.5</v>
      </c>
      <c r="J507" s="105" t="n">
        <v>1129.5</v>
      </c>
    </row>
    <row r="508" customFormat="false" ht="15" hidden="true" customHeight="false" outlineLevel="0" collapsed="false">
      <c r="A508" s="159" t="s">
        <v>365</v>
      </c>
      <c r="B508" s="116"/>
      <c r="C508" s="104" t="s">
        <v>402</v>
      </c>
      <c r="D508" s="104" t="s">
        <v>296</v>
      </c>
      <c r="E508" s="107" t="s">
        <v>366</v>
      </c>
      <c r="F508" s="236"/>
      <c r="G508" s="235" t="n">
        <f aca="false">SUM(G509)</f>
        <v>0</v>
      </c>
      <c r="H508" s="0"/>
      <c r="I508" s="0"/>
      <c r="J508" s="105" t="n">
        <f aca="false">SUM(J509)</f>
        <v>0</v>
      </c>
    </row>
    <row r="509" customFormat="false" ht="15.75" hidden="true" customHeight="true" outlineLevel="0" collapsed="false">
      <c r="A509" s="106" t="s">
        <v>267</v>
      </c>
      <c r="B509" s="160"/>
      <c r="C509" s="104" t="s">
        <v>402</v>
      </c>
      <c r="D509" s="104" t="s">
        <v>296</v>
      </c>
      <c r="E509" s="108" t="s">
        <v>366</v>
      </c>
      <c r="F509" s="237" t="s">
        <v>268</v>
      </c>
      <c r="G509" s="235" t="n">
        <f aca="false">SUM(G510)</f>
        <v>0</v>
      </c>
      <c r="H509" s="0"/>
      <c r="I509" s="0"/>
      <c r="J509" s="105" t="n">
        <f aca="false">SUM(J510)</f>
        <v>0</v>
      </c>
    </row>
    <row r="510" customFormat="false" ht="28.5" hidden="true" customHeight="true" outlineLevel="0" collapsed="false">
      <c r="A510" s="106" t="s">
        <v>715</v>
      </c>
      <c r="B510" s="103"/>
      <c r="C510" s="104" t="s">
        <v>402</v>
      </c>
      <c r="D510" s="104" t="s">
        <v>296</v>
      </c>
      <c r="E510" s="108" t="s">
        <v>716</v>
      </c>
      <c r="F510" s="237" t="s">
        <v>268</v>
      </c>
      <c r="G510" s="235"/>
      <c r="H510" s="0" t="n">
        <f aca="false">SUM('ведомств.2010-2011'!G308)</f>
        <v>1043.9</v>
      </c>
      <c r="I510" s="0" t="n">
        <f aca="false">SUM('ведомств.2010-2011'!H308)</f>
        <v>1129.5</v>
      </c>
      <c r="J510" s="105"/>
    </row>
    <row r="511" customFormat="false" ht="28.5" hidden="false" customHeight="true" outlineLevel="0" collapsed="false">
      <c r="A511" s="102" t="s">
        <v>717</v>
      </c>
      <c r="B511" s="103"/>
      <c r="C511" s="107" t="s">
        <v>402</v>
      </c>
      <c r="D511" s="107" t="s">
        <v>424</v>
      </c>
      <c r="E511" s="107"/>
      <c r="F511" s="236"/>
      <c r="G511" s="235" t="n">
        <f aca="false">SUM(G512+G515+G522+G524+G520)</f>
        <v>14084.4</v>
      </c>
      <c r="H511" s="0"/>
      <c r="I511" s="0"/>
      <c r="J511" s="105" t="n">
        <f aca="false">SUM(J512+J515+J522+J524+J520)</f>
        <v>15249.8</v>
      </c>
    </row>
    <row r="512" customFormat="false" ht="15.75" hidden="true" customHeight="true" outlineLevel="0" collapsed="false">
      <c r="A512" s="115" t="s">
        <v>357</v>
      </c>
      <c r="B512" s="116"/>
      <c r="C512" s="107" t="s">
        <v>402</v>
      </c>
      <c r="D512" s="107" t="s">
        <v>424</v>
      </c>
      <c r="E512" s="107" t="s">
        <v>308</v>
      </c>
      <c r="F512" s="236"/>
      <c r="G512" s="235" t="n">
        <f aca="false">SUM(G513)</f>
        <v>0</v>
      </c>
      <c r="H512" s="0"/>
      <c r="I512" s="0"/>
      <c r="J512" s="105" t="n">
        <f aca="false">SUM(J513)</f>
        <v>0</v>
      </c>
    </row>
    <row r="513" customFormat="false" ht="15.75" hidden="true" customHeight="true" outlineLevel="0" collapsed="false">
      <c r="A513" s="115" t="s">
        <v>527</v>
      </c>
      <c r="B513" s="116"/>
      <c r="C513" s="107" t="s">
        <v>402</v>
      </c>
      <c r="D513" s="107" t="s">
        <v>424</v>
      </c>
      <c r="E513" s="107" t="s">
        <v>359</v>
      </c>
      <c r="F513" s="236"/>
      <c r="G513" s="235" t="n">
        <f aca="false">SUM(G514)</f>
        <v>0</v>
      </c>
      <c r="H513" s="0"/>
      <c r="I513" s="0"/>
      <c r="J513" s="105" t="n">
        <f aca="false">SUM(J514)</f>
        <v>0</v>
      </c>
    </row>
    <row r="514" customFormat="false" ht="15.75" hidden="true" customHeight="true" outlineLevel="0" collapsed="false">
      <c r="A514" s="115" t="s">
        <v>528</v>
      </c>
      <c r="B514" s="116"/>
      <c r="C514" s="107" t="s">
        <v>402</v>
      </c>
      <c r="D514" s="107" t="s">
        <v>424</v>
      </c>
      <c r="E514" s="107" t="s">
        <v>359</v>
      </c>
      <c r="F514" s="236" t="s">
        <v>361</v>
      </c>
      <c r="G514" s="235"/>
      <c r="H514" s="0" t="n">
        <f aca="false">SUM('ведомств.2010-2011'!G312)</f>
        <v>0</v>
      </c>
      <c r="I514" s="0" t="n">
        <f aca="false">SUM('ведомств.2010-2011'!H312)</f>
        <v>0</v>
      </c>
      <c r="J514" s="105"/>
    </row>
    <row r="515" customFormat="false" ht="28.5" hidden="false" customHeight="false" outlineLevel="0" collapsed="false">
      <c r="A515" s="132" t="s">
        <v>689</v>
      </c>
      <c r="B515" s="103"/>
      <c r="C515" s="107" t="s">
        <v>402</v>
      </c>
      <c r="D515" s="107" t="s">
        <v>424</v>
      </c>
      <c r="E515" s="107" t="s">
        <v>690</v>
      </c>
      <c r="F515" s="236"/>
      <c r="G515" s="235" t="n">
        <f aca="false">SUM(G516)</f>
        <v>14084.4</v>
      </c>
      <c r="H515" s="0"/>
      <c r="I515" s="0"/>
      <c r="J515" s="105" t="n">
        <f aca="false">SUM(J516)</f>
        <v>15249.8</v>
      </c>
    </row>
    <row r="516" customFormat="false" ht="18.75" hidden="false" customHeight="true" outlineLevel="0" collapsed="false">
      <c r="A516" s="106" t="s">
        <v>350</v>
      </c>
      <c r="B516" s="103"/>
      <c r="C516" s="107" t="s">
        <v>402</v>
      </c>
      <c r="D516" s="107" t="s">
        <v>424</v>
      </c>
      <c r="E516" s="107" t="s">
        <v>691</v>
      </c>
      <c r="F516" s="236"/>
      <c r="G516" s="235" t="n">
        <f aca="false">SUM(G517:G518)</f>
        <v>14084.4</v>
      </c>
      <c r="H516" s="0"/>
      <c r="I516" s="0"/>
      <c r="J516" s="105" t="n">
        <f aca="false">SUM(J517:J518)</f>
        <v>15249.8</v>
      </c>
    </row>
    <row r="517" customFormat="false" ht="15" hidden="false" customHeight="false" outlineLevel="0" collapsed="false">
      <c r="A517" s="118" t="s">
        <v>352</v>
      </c>
      <c r="B517" s="103"/>
      <c r="C517" s="107" t="s">
        <v>402</v>
      </c>
      <c r="D517" s="107" t="s">
        <v>424</v>
      </c>
      <c r="E517" s="107" t="s">
        <v>691</v>
      </c>
      <c r="F517" s="236" t="s">
        <v>353</v>
      </c>
      <c r="G517" s="235" t="n">
        <v>14084.4</v>
      </c>
      <c r="H517" s="0" t="n">
        <f aca="false">SUM('ведомств.2010-2011'!G681)</f>
        <v>14084.4</v>
      </c>
      <c r="I517" s="0" t="n">
        <f aca="false">SUM('ведомств.2010-2011'!H681)</f>
        <v>15249.8</v>
      </c>
      <c r="J517" s="105" t="n">
        <v>15249.8</v>
      </c>
    </row>
    <row r="518" customFormat="false" ht="57" hidden="true" customHeight="false" outlineLevel="0" collapsed="false">
      <c r="A518" s="106" t="s">
        <v>571</v>
      </c>
      <c r="B518" s="103"/>
      <c r="C518" s="107" t="s">
        <v>402</v>
      </c>
      <c r="D518" s="107" t="s">
        <v>424</v>
      </c>
      <c r="E518" s="107" t="s">
        <v>691</v>
      </c>
      <c r="F518" s="236" t="s">
        <v>513</v>
      </c>
      <c r="G518" s="235"/>
      <c r="H518" s="0" t="n">
        <f aca="false">SUM('ведомств.2010-2011'!G682)</f>
        <v>0</v>
      </c>
      <c r="I518" s="0" t="n">
        <f aca="false">SUM('ведомств.2010-2011'!H682)</f>
        <v>0</v>
      </c>
      <c r="J518" s="105"/>
    </row>
    <row r="519" customFormat="false" ht="15" hidden="true" customHeight="false" outlineLevel="0" collapsed="false">
      <c r="A519" s="106" t="s">
        <v>416</v>
      </c>
      <c r="B519" s="103"/>
      <c r="C519" s="107" t="s">
        <v>402</v>
      </c>
      <c r="D519" s="107" t="s">
        <v>424</v>
      </c>
      <c r="E519" s="107" t="s">
        <v>417</v>
      </c>
      <c r="F519" s="236"/>
      <c r="G519" s="235" t="n">
        <f aca="false">SUM(G520+G522)</f>
        <v>0</v>
      </c>
      <c r="H519" s="0"/>
      <c r="I519" s="0"/>
      <c r="J519" s="105" t="n">
        <f aca="false">SUM(J520+J522)</f>
        <v>0</v>
      </c>
    </row>
    <row r="520" customFormat="false" ht="29.25" hidden="true" customHeight="false" outlineLevel="0" collapsed="false">
      <c r="A520" s="118" t="s">
        <v>647</v>
      </c>
      <c r="B520" s="130"/>
      <c r="C520" s="107" t="s">
        <v>402</v>
      </c>
      <c r="D520" s="107" t="s">
        <v>424</v>
      </c>
      <c r="E520" s="107" t="s">
        <v>648</v>
      </c>
      <c r="F520" s="237"/>
      <c r="G520" s="235" t="n">
        <f aca="false">SUM(G521)</f>
        <v>0</v>
      </c>
      <c r="H520" s="0"/>
      <c r="I520" s="0"/>
      <c r="J520" s="105" t="n">
        <f aca="false">SUM(J521)</f>
        <v>0</v>
      </c>
    </row>
    <row r="521" customFormat="false" ht="29.25" hidden="true" customHeight="false" outlineLevel="0" collapsed="false">
      <c r="A521" s="106" t="s">
        <v>603</v>
      </c>
      <c r="B521" s="130"/>
      <c r="C521" s="107" t="s">
        <v>402</v>
      </c>
      <c r="D521" s="107" t="s">
        <v>424</v>
      </c>
      <c r="E521" s="107" t="s">
        <v>648</v>
      </c>
      <c r="F521" s="237" t="s">
        <v>644</v>
      </c>
      <c r="G521" s="235"/>
      <c r="H521" s="0"/>
      <c r="I521" s="0"/>
      <c r="J521" s="105"/>
    </row>
    <row r="522" customFormat="false" ht="31.5" hidden="true" customHeight="true" outlineLevel="0" collapsed="false">
      <c r="A522" s="106" t="s">
        <v>718</v>
      </c>
      <c r="B522" s="103"/>
      <c r="C522" s="107" t="s">
        <v>402</v>
      </c>
      <c r="D522" s="107" t="s">
        <v>424</v>
      </c>
      <c r="E522" s="107" t="s">
        <v>719</v>
      </c>
      <c r="F522" s="236"/>
      <c r="G522" s="235"/>
      <c r="H522" s="0"/>
      <c r="I522" s="0"/>
      <c r="J522" s="105" t="n">
        <f aca="false">SUM(J523)</f>
        <v>0</v>
      </c>
    </row>
    <row r="523" customFormat="false" ht="28.5" hidden="true" customHeight="false" outlineLevel="0" collapsed="false">
      <c r="A523" s="106" t="s">
        <v>603</v>
      </c>
      <c r="B523" s="103"/>
      <c r="C523" s="107" t="s">
        <v>402</v>
      </c>
      <c r="D523" s="107" t="s">
        <v>424</v>
      </c>
      <c r="E523" s="107" t="s">
        <v>719</v>
      </c>
      <c r="F523" s="236" t="s">
        <v>644</v>
      </c>
      <c r="G523" s="235"/>
      <c r="H523" s="0"/>
      <c r="I523" s="0"/>
      <c r="J523" s="105"/>
    </row>
    <row r="524" customFormat="false" ht="15" hidden="true" customHeight="false" outlineLevel="0" collapsed="false">
      <c r="A524" s="159" t="s">
        <v>365</v>
      </c>
      <c r="B524" s="116"/>
      <c r="C524" s="107" t="s">
        <v>402</v>
      </c>
      <c r="D524" s="107" t="s">
        <v>424</v>
      </c>
      <c r="E524" s="107" t="s">
        <v>366</v>
      </c>
      <c r="F524" s="236"/>
      <c r="G524" s="235" t="n">
        <f aca="false">SUM(G525+G529)</f>
        <v>0</v>
      </c>
      <c r="H524" s="0"/>
      <c r="I524" s="0"/>
      <c r="J524" s="105" t="n">
        <f aca="false">SUM(J525+J529)</f>
        <v>0</v>
      </c>
    </row>
    <row r="525" customFormat="false" ht="27.75" hidden="true" customHeight="true" outlineLevel="0" collapsed="false">
      <c r="A525" s="102" t="s">
        <v>720</v>
      </c>
      <c r="B525" s="116"/>
      <c r="C525" s="107" t="s">
        <v>402</v>
      </c>
      <c r="D525" s="107" t="s">
        <v>424</v>
      </c>
      <c r="E525" s="107" t="s">
        <v>721</v>
      </c>
      <c r="F525" s="236"/>
      <c r="G525" s="235" t="n">
        <f aca="false">SUM(G526:G528)</f>
        <v>0</v>
      </c>
      <c r="H525" s="0"/>
      <c r="I525" s="0"/>
      <c r="J525" s="105" t="n">
        <f aca="false">SUM(J526:J528)</f>
        <v>0</v>
      </c>
    </row>
    <row r="526" customFormat="false" ht="13.5" hidden="true" customHeight="true" outlineLevel="0" collapsed="false">
      <c r="A526" s="115" t="s">
        <v>528</v>
      </c>
      <c r="B526" s="103"/>
      <c r="C526" s="107" t="s">
        <v>402</v>
      </c>
      <c r="D526" s="107" t="s">
        <v>424</v>
      </c>
      <c r="E526" s="107" t="s">
        <v>721</v>
      </c>
      <c r="F526" s="236" t="s">
        <v>361</v>
      </c>
      <c r="G526" s="235"/>
      <c r="H526" s="0" t="n">
        <f aca="false">SUM('ведомств.2010-2011'!G320)</f>
        <v>0</v>
      </c>
      <c r="I526" s="0" t="n">
        <f aca="false">SUM('ведомств.2010-2011'!H320)</f>
        <v>0</v>
      </c>
      <c r="J526" s="105"/>
    </row>
    <row r="527" s="161" customFormat="true" ht="28.5" hidden="true" customHeight="false" outlineLevel="0" collapsed="false">
      <c r="A527" s="102" t="s">
        <v>603</v>
      </c>
      <c r="B527" s="182"/>
      <c r="C527" s="107" t="s">
        <v>402</v>
      </c>
      <c r="D527" s="107" t="s">
        <v>424</v>
      </c>
      <c r="E527" s="107" t="s">
        <v>721</v>
      </c>
      <c r="F527" s="236" t="s">
        <v>644</v>
      </c>
      <c r="G527" s="245"/>
      <c r="H527" s="161" t="n">
        <f aca="false">SUM('ведомств.2010-2011'!G691+'ведомств.2010-2011'!G322)</f>
        <v>0</v>
      </c>
      <c r="I527" s="161" t="n">
        <f aca="false">SUM('ведомств.2010-2011'!H691+'ведомств.2010-2011'!H322)</f>
        <v>0</v>
      </c>
      <c r="J527" s="134"/>
    </row>
    <row r="528" customFormat="false" ht="15.75" hidden="true" customHeight="true" outlineLevel="0" collapsed="false">
      <c r="A528" s="106" t="s">
        <v>267</v>
      </c>
      <c r="B528" s="160"/>
      <c r="C528" s="108" t="s">
        <v>402</v>
      </c>
      <c r="D528" s="113" t="s">
        <v>424</v>
      </c>
      <c r="E528" s="107" t="s">
        <v>721</v>
      </c>
      <c r="F528" s="237" t="s">
        <v>268</v>
      </c>
      <c r="G528" s="235" t="n">
        <v>0</v>
      </c>
      <c r="H528" s="0"/>
      <c r="I528" s="0"/>
      <c r="J528" s="105" t="n">
        <v>0</v>
      </c>
    </row>
    <row r="529" customFormat="false" ht="27.75" hidden="true" customHeight="true" outlineLevel="0" collapsed="false">
      <c r="A529" s="102" t="s">
        <v>603</v>
      </c>
      <c r="B529" s="160"/>
      <c r="C529" s="113" t="s">
        <v>402</v>
      </c>
      <c r="D529" s="113" t="s">
        <v>424</v>
      </c>
      <c r="E529" s="113" t="s">
        <v>366</v>
      </c>
      <c r="F529" s="258" t="s">
        <v>644</v>
      </c>
      <c r="G529" s="235"/>
      <c r="H529" s="0"/>
      <c r="I529" s="0"/>
      <c r="J529" s="105" t="n">
        <f aca="false">SUM(J530:J535)</f>
        <v>0</v>
      </c>
    </row>
    <row r="530" s="177" customFormat="true" ht="42" hidden="true" customHeight="true" outlineLevel="0" collapsed="false">
      <c r="A530" s="111" t="s">
        <v>722</v>
      </c>
      <c r="B530" s="183"/>
      <c r="C530" s="113" t="s">
        <v>402</v>
      </c>
      <c r="D530" s="113" t="s">
        <v>424</v>
      </c>
      <c r="E530" s="113" t="s">
        <v>723</v>
      </c>
      <c r="F530" s="258" t="s">
        <v>644</v>
      </c>
      <c r="G530" s="245"/>
      <c r="J530" s="134"/>
    </row>
    <row r="531" s="177" customFormat="true" ht="28.5" hidden="true" customHeight="false" outlineLevel="0" collapsed="false">
      <c r="A531" s="111" t="s">
        <v>724</v>
      </c>
      <c r="B531" s="183"/>
      <c r="C531" s="113" t="s">
        <v>402</v>
      </c>
      <c r="D531" s="113" t="s">
        <v>424</v>
      </c>
      <c r="E531" s="113" t="s">
        <v>725</v>
      </c>
      <c r="F531" s="258" t="s">
        <v>644</v>
      </c>
      <c r="G531" s="245"/>
      <c r="J531" s="134"/>
    </row>
    <row r="532" s="177" customFormat="true" ht="25.5" hidden="true" customHeight="true" outlineLevel="0" collapsed="false">
      <c r="A532" s="111" t="s">
        <v>726</v>
      </c>
      <c r="B532" s="183"/>
      <c r="C532" s="113" t="s">
        <v>402</v>
      </c>
      <c r="D532" s="113" t="s">
        <v>424</v>
      </c>
      <c r="E532" s="113" t="s">
        <v>727</v>
      </c>
      <c r="F532" s="258" t="s">
        <v>644</v>
      </c>
      <c r="G532" s="245"/>
      <c r="J532" s="134"/>
    </row>
    <row r="533" s="177" customFormat="true" ht="31.5" hidden="true" customHeight="true" outlineLevel="0" collapsed="false">
      <c r="A533" s="111" t="s">
        <v>728</v>
      </c>
      <c r="B533" s="183"/>
      <c r="C533" s="113" t="s">
        <v>402</v>
      </c>
      <c r="D533" s="113" t="s">
        <v>424</v>
      </c>
      <c r="E533" s="113" t="s">
        <v>729</v>
      </c>
      <c r="F533" s="258" t="s">
        <v>644</v>
      </c>
      <c r="G533" s="245"/>
      <c r="J533" s="134"/>
    </row>
    <row r="534" s="177" customFormat="true" ht="30.75" hidden="true" customHeight="true" outlineLevel="0" collapsed="false">
      <c r="A534" s="102" t="s">
        <v>603</v>
      </c>
      <c r="B534" s="103"/>
      <c r="C534" s="107" t="s">
        <v>402</v>
      </c>
      <c r="D534" s="107" t="s">
        <v>424</v>
      </c>
      <c r="E534" s="107" t="s">
        <v>656</v>
      </c>
      <c r="F534" s="258" t="s">
        <v>644</v>
      </c>
      <c r="G534" s="245"/>
      <c r="J534" s="134"/>
    </row>
    <row r="535" s="177" customFormat="true" ht="61.5" hidden="true" customHeight="true" outlineLevel="0" collapsed="false">
      <c r="A535" s="148" t="s">
        <v>730</v>
      </c>
      <c r="B535" s="103"/>
      <c r="C535" s="107" t="s">
        <v>402</v>
      </c>
      <c r="D535" s="107" t="s">
        <v>424</v>
      </c>
      <c r="E535" s="107" t="s">
        <v>731</v>
      </c>
      <c r="F535" s="258" t="s">
        <v>644</v>
      </c>
      <c r="G535" s="245"/>
      <c r="J535" s="134"/>
    </row>
    <row r="536" s="184" customFormat="true" ht="15.75" hidden="false" customHeight="false" outlineLevel="0" collapsed="false">
      <c r="A536" s="97" t="s">
        <v>732</v>
      </c>
      <c r="B536" s="98"/>
      <c r="C536" s="99" t="s">
        <v>424</v>
      </c>
      <c r="D536" s="99" t="s">
        <v>733</v>
      </c>
      <c r="E536" s="99"/>
      <c r="F536" s="244"/>
      <c r="G536" s="239" t="n">
        <f aca="false">SUM(G537+G541+G545+G599+G610)</f>
        <v>558072.3</v>
      </c>
      <c r="J536" s="120" t="n">
        <f aca="false">SUM(J537+J541+J545+J599+J610)</f>
        <v>623973.4</v>
      </c>
    </row>
    <row r="537" s="66" customFormat="true" ht="15" hidden="false" customHeight="false" outlineLevel="0" collapsed="false">
      <c r="A537" s="111" t="s">
        <v>734</v>
      </c>
      <c r="B537" s="103"/>
      <c r="C537" s="125" t="s">
        <v>424</v>
      </c>
      <c r="D537" s="125" t="s">
        <v>260</v>
      </c>
      <c r="E537" s="125"/>
      <c r="F537" s="240"/>
      <c r="G537" s="245" t="n">
        <f aca="false">SUM(G538)</f>
        <v>1034.1</v>
      </c>
      <c r="J537" s="134" t="n">
        <f aca="false">SUM(J538)</f>
        <v>1119</v>
      </c>
    </row>
    <row r="538" s="66" customFormat="true" ht="28.5" hidden="false" customHeight="false" outlineLevel="0" collapsed="false">
      <c r="A538" s="149" t="s">
        <v>735</v>
      </c>
      <c r="B538" s="103"/>
      <c r="C538" s="104" t="s">
        <v>424</v>
      </c>
      <c r="D538" s="104" t="s">
        <v>260</v>
      </c>
      <c r="E538" s="104" t="s">
        <v>736</v>
      </c>
      <c r="F538" s="240"/>
      <c r="G538" s="235" t="n">
        <f aca="false">SUM(G539)</f>
        <v>1034.1</v>
      </c>
      <c r="J538" s="105" t="n">
        <f aca="false">SUM(J539)</f>
        <v>1119</v>
      </c>
    </row>
    <row r="539" s="66" customFormat="true" ht="28.5" hidden="false" customHeight="false" outlineLevel="0" collapsed="false">
      <c r="A539" s="149" t="s">
        <v>737</v>
      </c>
      <c r="B539" s="174"/>
      <c r="C539" s="104" t="s">
        <v>424</v>
      </c>
      <c r="D539" s="104" t="s">
        <v>260</v>
      </c>
      <c r="E539" s="104" t="s">
        <v>738</v>
      </c>
      <c r="F539" s="240"/>
      <c r="G539" s="235" t="n">
        <f aca="false">SUM(G540)</f>
        <v>1034.1</v>
      </c>
      <c r="J539" s="105" t="n">
        <f aca="false">SUM(J540)</f>
        <v>1119</v>
      </c>
    </row>
    <row r="540" s="66" customFormat="true" ht="15" hidden="false" customHeight="false" outlineLevel="0" collapsed="false">
      <c r="A540" s="102" t="s">
        <v>396</v>
      </c>
      <c r="B540" s="103"/>
      <c r="C540" s="104" t="s">
        <v>424</v>
      </c>
      <c r="D540" s="104" t="s">
        <v>260</v>
      </c>
      <c r="E540" s="104" t="s">
        <v>738</v>
      </c>
      <c r="F540" s="240" t="s">
        <v>397</v>
      </c>
      <c r="G540" s="235" t="n">
        <v>1034.1</v>
      </c>
      <c r="H540" s="66" t="n">
        <f aca="false">SUM('ведомств.2010-2011'!G394)</f>
        <v>1034.1</v>
      </c>
      <c r="I540" s="66" t="n">
        <f aca="false">SUM('ведомств.2010-2011'!H394)</f>
        <v>1119</v>
      </c>
      <c r="J540" s="105" t="n">
        <v>1119</v>
      </c>
    </row>
    <row r="541" s="66" customFormat="true" ht="15" hidden="false" customHeight="false" outlineLevel="0" collapsed="false">
      <c r="A541" s="102" t="s">
        <v>739</v>
      </c>
      <c r="B541" s="103"/>
      <c r="C541" s="113" t="s">
        <v>424</v>
      </c>
      <c r="D541" s="113" t="s">
        <v>262</v>
      </c>
      <c r="E541" s="104"/>
      <c r="F541" s="240"/>
      <c r="G541" s="245" t="n">
        <f aca="false">SUM(G542)</f>
        <v>23031</v>
      </c>
      <c r="J541" s="134" t="n">
        <f aca="false">SUM(J542)</f>
        <v>25053.6</v>
      </c>
    </row>
    <row r="542" s="66" customFormat="true" ht="15" hidden="false" customHeight="false" outlineLevel="0" collapsed="false">
      <c r="A542" s="185" t="s">
        <v>740</v>
      </c>
      <c r="B542" s="103"/>
      <c r="C542" s="113" t="s">
        <v>424</v>
      </c>
      <c r="D542" s="113" t="s">
        <v>262</v>
      </c>
      <c r="E542" s="113" t="s">
        <v>741</v>
      </c>
      <c r="F542" s="258"/>
      <c r="G542" s="245" t="n">
        <f aca="false">SUM(G543)</f>
        <v>23031</v>
      </c>
      <c r="J542" s="134" t="n">
        <f aca="false">SUM(J543)</f>
        <v>25053.6</v>
      </c>
    </row>
    <row r="543" s="66" customFormat="true" ht="42.75" hidden="false" customHeight="false" outlineLevel="0" collapsed="false">
      <c r="A543" s="185" t="s">
        <v>742</v>
      </c>
      <c r="B543" s="103"/>
      <c r="C543" s="107" t="s">
        <v>424</v>
      </c>
      <c r="D543" s="107" t="s">
        <v>262</v>
      </c>
      <c r="E543" s="107" t="s">
        <v>743</v>
      </c>
      <c r="F543" s="236"/>
      <c r="G543" s="235" t="n">
        <f aca="false">SUM(G544)</f>
        <v>23031</v>
      </c>
      <c r="J543" s="105" t="n">
        <f aca="false">SUM(J544)</f>
        <v>25053.6</v>
      </c>
    </row>
    <row r="544" s="66" customFormat="true" ht="17.25" hidden="false" customHeight="true" outlineLevel="0" collapsed="false">
      <c r="A544" s="115" t="s">
        <v>352</v>
      </c>
      <c r="B544" s="103"/>
      <c r="C544" s="107" t="s">
        <v>424</v>
      </c>
      <c r="D544" s="107" t="s">
        <v>262</v>
      </c>
      <c r="E544" s="107" t="s">
        <v>743</v>
      </c>
      <c r="F544" s="258" t="s">
        <v>353</v>
      </c>
      <c r="G544" s="235" t="n">
        <v>23031</v>
      </c>
      <c r="H544" s="66" t="n">
        <f aca="false">SUM('ведомств.2010-2011'!G398)</f>
        <v>23031</v>
      </c>
      <c r="I544" s="66" t="n">
        <f aca="false">SUM('ведомств.2010-2011'!H398)</f>
        <v>25053.6</v>
      </c>
      <c r="J544" s="105" t="n">
        <v>25053.6</v>
      </c>
    </row>
    <row r="545" s="66" customFormat="true" ht="15" hidden="false" customHeight="false" outlineLevel="0" collapsed="false">
      <c r="A545" s="111" t="s">
        <v>744</v>
      </c>
      <c r="B545" s="103"/>
      <c r="C545" s="125" t="s">
        <v>424</v>
      </c>
      <c r="D545" s="125" t="s">
        <v>270</v>
      </c>
      <c r="E545" s="125"/>
      <c r="F545" s="240"/>
      <c r="G545" s="245" t="n">
        <f aca="false">SUM(G546+G549+G583+G586+G592)</f>
        <v>471519.4</v>
      </c>
      <c r="J545" s="134" t="n">
        <f aca="false">SUM(J546+J549+J583+J586+J592)</f>
        <v>530896.9</v>
      </c>
    </row>
    <row r="546" customFormat="false" ht="31.5" hidden="true" customHeight="true" outlineLevel="0" collapsed="false">
      <c r="A546" s="117" t="s">
        <v>745</v>
      </c>
      <c r="B546" s="103"/>
      <c r="C546" s="104" t="s">
        <v>424</v>
      </c>
      <c r="D546" s="107" t="s">
        <v>270</v>
      </c>
      <c r="E546" s="104" t="s">
        <v>530</v>
      </c>
      <c r="F546" s="234"/>
      <c r="G546" s="235" t="n">
        <f aca="false">SUM(G547)</f>
        <v>0</v>
      </c>
      <c r="H546" s="0"/>
      <c r="I546" s="0"/>
      <c r="J546" s="105" t="n">
        <f aca="false">SUM(J547)</f>
        <v>0</v>
      </c>
    </row>
    <row r="547" customFormat="false" ht="14.45" hidden="true" customHeight="true" outlineLevel="0" collapsed="false">
      <c r="A547" s="117" t="s">
        <v>746</v>
      </c>
      <c r="B547" s="103"/>
      <c r="C547" s="104" t="s">
        <v>424</v>
      </c>
      <c r="D547" s="107" t="s">
        <v>270</v>
      </c>
      <c r="E547" s="104" t="s">
        <v>747</v>
      </c>
      <c r="F547" s="234"/>
      <c r="G547" s="235" t="n">
        <f aca="false">SUM(G548)</f>
        <v>0</v>
      </c>
      <c r="H547" s="0"/>
      <c r="I547" s="0"/>
      <c r="J547" s="105" t="n">
        <f aca="false">SUM(J548)</f>
        <v>0</v>
      </c>
    </row>
    <row r="548" customFormat="false" ht="14.45" hidden="true" customHeight="true" outlineLevel="0" collapsed="false">
      <c r="A548" s="117" t="s">
        <v>748</v>
      </c>
      <c r="B548" s="103"/>
      <c r="C548" s="104" t="s">
        <v>424</v>
      </c>
      <c r="D548" s="107" t="s">
        <v>270</v>
      </c>
      <c r="E548" s="104" t="s">
        <v>747</v>
      </c>
      <c r="F548" s="234" t="s">
        <v>749</v>
      </c>
      <c r="G548" s="235" t="n">
        <f aca="false">SUM('[2]Ведомств.'!H347)</f>
        <v>0</v>
      </c>
      <c r="H548" s="0"/>
      <c r="I548" s="0"/>
      <c r="J548" s="105"/>
    </row>
    <row r="549" s="66" customFormat="true" ht="15" hidden="false" customHeight="false" outlineLevel="0" collapsed="false">
      <c r="A549" s="102" t="s">
        <v>750</v>
      </c>
      <c r="B549" s="103"/>
      <c r="C549" s="104" t="s">
        <v>424</v>
      </c>
      <c r="D549" s="104" t="s">
        <v>270</v>
      </c>
      <c r="E549" s="104" t="s">
        <v>751</v>
      </c>
      <c r="F549" s="234"/>
      <c r="G549" s="235" t="n">
        <f aca="false">SUM(G550+G552+G554+G556+G559+G573+G575+G577+G579+G570+G581)</f>
        <v>469758.7</v>
      </c>
      <c r="J549" s="105" t="n">
        <f aca="false">SUM(J550+J552+J554+J556+J559+J573+J575+J577+J579+J570+J581)</f>
        <v>528991.8</v>
      </c>
    </row>
    <row r="550" s="66" customFormat="true" ht="71.25" hidden="false" customHeight="false" outlineLevel="0" collapsed="false">
      <c r="A550" s="117" t="s">
        <v>752</v>
      </c>
      <c r="B550" s="103"/>
      <c r="C550" s="107" t="s">
        <v>424</v>
      </c>
      <c r="D550" s="104" t="s">
        <v>270</v>
      </c>
      <c r="E550" s="104" t="s">
        <v>753</v>
      </c>
      <c r="F550" s="234"/>
      <c r="G550" s="235" t="n">
        <f aca="false">SUM(G551)</f>
        <v>377</v>
      </c>
      <c r="J550" s="105" t="n">
        <f aca="false">SUM(J551)</f>
        <v>377</v>
      </c>
    </row>
    <row r="551" s="66" customFormat="true" ht="15" hidden="false" customHeight="false" outlineLevel="0" collapsed="false">
      <c r="A551" s="102" t="s">
        <v>396</v>
      </c>
      <c r="B551" s="103"/>
      <c r="C551" s="107" t="s">
        <v>424</v>
      </c>
      <c r="D551" s="104" t="s">
        <v>270</v>
      </c>
      <c r="E551" s="104" t="s">
        <v>753</v>
      </c>
      <c r="F551" s="234" t="s">
        <v>397</v>
      </c>
      <c r="G551" s="235" t="n">
        <v>377</v>
      </c>
      <c r="H551" s="66" t="n">
        <f aca="false">SUM('ведомств.2010-2011'!G402)</f>
        <v>377</v>
      </c>
      <c r="I551" s="66" t="n">
        <f aca="false">SUM('ведомств.2010-2011'!H402)</f>
        <v>377</v>
      </c>
      <c r="J551" s="105" t="n">
        <v>377</v>
      </c>
    </row>
    <row r="552" s="66" customFormat="true" ht="42.75" hidden="false" customHeight="false" outlineLevel="0" collapsed="false">
      <c r="A552" s="149" t="s">
        <v>754</v>
      </c>
      <c r="B552" s="103"/>
      <c r="C552" s="107" t="s">
        <v>424</v>
      </c>
      <c r="D552" s="104" t="s">
        <v>270</v>
      </c>
      <c r="E552" s="104" t="s">
        <v>755</v>
      </c>
      <c r="F552" s="234"/>
      <c r="G552" s="235" t="n">
        <f aca="false">SUM(G553)</f>
        <v>7800.3</v>
      </c>
      <c r="J552" s="105" t="n">
        <f aca="false">SUM(J553)</f>
        <v>8335.3</v>
      </c>
    </row>
    <row r="553" s="66" customFormat="true" ht="15" hidden="false" customHeight="false" outlineLevel="0" collapsed="false">
      <c r="A553" s="102" t="s">
        <v>396</v>
      </c>
      <c r="B553" s="103"/>
      <c r="C553" s="107" t="s">
        <v>424</v>
      </c>
      <c r="D553" s="104" t="s">
        <v>270</v>
      </c>
      <c r="E553" s="104" t="s">
        <v>755</v>
      </c>
      <c r="F553" s="234" t="s">
        <v>397</v>
      </c>
      <c r="G553" s="235" t="n">
        <v>7800.3</v>
      </c>
      <c r="H553" s="66" t="n">
        <f aca="false">SUM('ведомств.2010-2011'!G404)</f>
        <v>7800.3</v>
      </c>
      <c r="I553" s="66" t="n">
        <f aca="false">SUM('ведомств.2010-2011'!H404)</f>
        <v>8335.3</v>
      </c>
      <c r="J553" s="105" t="n">
        <v>8335.3</v>
      </c>
    </row>
    <row r="554" s="66" customFormat="true" ht="28.5" hidden="false" customHeight="false" outlineLevel="0" collapsed="false">
      <c r="A554" s="117" t="s">
        <v>756</v>
      </c>
      <c r="B554" s="160"/>
      <c r="C554" s="107" t="s">
        <v>424</v>
      </c>
      <c r="D554" s="104" t="s">
        <v>270</v>
      </c>
      <c r="E554" s="104" t="s">
        <v>757</v>
      </c>
      <c r="F554" s="234"/>
      <c r="G554" s="235" t="n">
        <f aca="false">SUM(G555)</f>
        <v>50408.4</v>
      </c>
      <c r="J554" s="105" t="n">
        <f aca="false">SUM(J555)</f>
        <v>50408.4</v>
      </c>
    </row>
    <row r="555" s="66" customFormat="true" ht="15" hidden="false" customHeight="false" outlineLevel="0" collapsed="false">
      <c r="A555" s="102" t="s">
        <v>396</v>
      </c>
      <c r="B555" s="109"/>
      <c r="C555" s="107" t="s">
        <v>424</v>
      </c>
      <c r="D555" s="104" t="s">
        <v>270</v>
      </c>
      <c r="E555" s="104" t="s">
        <v>757</v>
      </c>
      <c r="F555" s="234" t="s">
        <v>397</v>
      </c>
      <c r="G555" s="235" t="n">
        <v>50408.4</v>
      </c>
      <c r="H555" s="66" t="n">
        <f aca="false">SUM('ведомств.2010-2011'!G406)</f>
        <v>50408.4</v>
      </c>
      <c r="I555" s="66" t="n">
        <f aca="false">SUM('ведомств.2010-2011'!H406)</f>
        <v>50408.4</v>
      </c>
      <c r="J555" s="105" t="n">
        <v>50408.4</v>
      </c>
    </row>
    <row r="556" s="66" customFormat="true" ht="42.75" hidden="false" customHeight="false" outlineLevel="0" collapsed="false">
      <c r="A556" s="102" t="s">
        <v>758</v>
      </c>
      <c r="B556" s="109"/>
      <c r="C556" s="107" t="s">
        <v>424</v>
      </c>
      <c r="D556" s="104" t="s">
        <v>270</v>
      </c>
      <c r="E556" s="104" t="s">
        <v>759</v>
      </c>
      <c r="F556" s="234"/>
      <c r="G556" s="235" t="n">
        <f aca="false">SUM(G557)</f>
        <v>149199.6</v>
      </c>
      <c r="J556" s="105" t="n">
        <f aca="false">SUM(J557)</f>
        <v>169957.1</v>
      </c>
    </row>
    <row r="557" s="66" customFormat="true" ht="15" hidden="false" customHeight="false" outlineLevel="0" collapsed="false">
      <c r="A557" s="102" t="s">
        <v>760</v>
      </c>
      <c r="B557" s="109"/>
      <c r="C557" s="107" t="s">
        <v>424</v>
      </c>
      <c r="D557" s="104" t="s">
        <v>270</v>
      </c>
      <c r="E557" s="104" t="s">
        <v>761</v>
      </c>
      <c r="F557" s="234"/>
      <c r="G557" s="235" t="n">
        <f aca="false">SUM(G558)</f>
        <v>149199.6</v>
      </c>
      <c r="J557" s="105" t="n">
        <f aca="false">SUM(J558)</f>
        <v>169957.1</v>
      </c>
    </row>
    <row r="558" s="66" customFormat="true" ht="15" hidden="false" customHeight="false" outlineLevel="0" collapsed="false">
      <c r="A558" s="102" t="s">
        <v>396</v>
      </c>
      <c r="B558" s="109"/>
      <c r="C558" s="107" t="s">
        <v>424</v>
      </c>
      <c r="D558" s="104" t="s">
        <v>270</v>
      </c>
      <c r="E558" s="104" t="s">
        <v>761</v>
      </c>
      <c r="F558" s="234" t="s">
        <v>397</v>
      </c>
      <c r="G558" s="235" t="n">
        <v>149199.6</v>
      </c>
      <c r="H558" s="66" t="n">
        <f aca="false">SUM('ведомств.2010-2011'!G409)</f>
        <v>149199.6</v>
      </c>
      <c r="I558" s="66" t="n">
        <f aca="false">SUM('ведомств.2010-2011'!H409)</f>
        <v>169957.1</v>
      </c>
      <c r="J558" s="105" t="n">
        <v>169957.1</v>
      </c>
    </row>
    <row r="559" s="172" customFormat="true" ht="15" hidden="false" customHeight="false" outlineLevel="0" collapsed="false">
      <c r="A559" s="186" t="s">
        <v>640</v>
      </c>
      <c r="B559" s="187"/>
      <c r="C559" s="188" t="s">
        <v>424</v>
      </c>
      <c r="D559" s="188" t="s">
        <v>270</v>
      </c>
      <c r="E559" s="188" t="s">
        <v>762</v>
      </c>
      <c r="F559" s="260"/>
      <c r="G559" s="235" t="n">
        <f aca="false">SUM(G568+G560+G562+G564+G566)</f>
        <v>98342.2</v>
      </c>
      <c r="J559" s="105" t="n">
        <f aca="false">SUM(J568+J560+J562+J564+J566)</f>
        <v>112539.3</v>
      </c>
    </row>
    <row r="560" customFormat="false" ht="57" hidden="false" customHeight="false" outlineLevel="0" collapsed="false">
      <c r="A560" s="189" t="s">
        <v>763</v>
      </c>
      <c r="B560" s="103"/>
      <c r="C560" s="104" t="s">
        <v>424</v>
      </c>
      <c r="D560" s="104" t="s">
        <v>270</v>
      </c>
      <c r="E560" s="104" t="s">
        <v>764</v>
      </c>
      <c r="F560" s="234"/>
      <c r="G560" s="235" t="n">
        <f aca="false">SUM(G561:G561)</f>
        <v>5016.4</v>
      </c>
      <c r="H560" s="0"/>
      <c r="I560" s="0"/>
      <c r="J560" s="105" t="n">
        <f aca="false">SUM(J561:J561)</f>
        <v>6160.2</v>
      </c>
    </row>
    <row r="561" customFormat="false" ht="20.25" hidden="false" customHeight="true" outlineLevel="0" collapsed="false">
      <c r="A561" s="102" t="s">
        <v>396</v>
      </c>
      <c r="B561" s="103"/>
      <c r="C561" s="104" t="s">
        <v>424</v>
      </c>
      <c r="D561" s="104" t="s">
        <v>270</v>
      </c>
      <c r="E561" s="104" t="s">
        <v>764</v>
      </c>
      <c r="F561" s="234" t="s">
        <v>397</v>
      </c>
      <c r="G561" s="235" t="n">
        <v>5016.4</v>
      </c>
      <c r="H561" s="0" t="n">
        <f aca="false">SUM('ведомств.2010-2011'!G412)</f>
        <v>5016.4</v>
      </c>
      <c r="I561" s="0" t="n">
        <f aca="false">SUM('ведомств.2010-2011'!H412)</f>
        <v>6160.2</v>
      </c>
      <c r="J561" s="105" t="n">
        <v>6160.2</v>
      </c>
    </row>
    <row r="562" customFormat="false" ht="30.75" hidden="false" customHeight="true" outlineLevel="0" collapsed="false">
      <c r="A562" s="102" t="s">
        <v>765</v>
      </c>
      <c r="B562" s="103"/>
      <c r="C562" s="104" t="s">
        <v>424</v>
      </c>
      <c r="D562" s="104" t="s">
        <v>270</v>
      </c>
      <c r="E562" s="104" t="s">
        <v>766</v>
      </c>
      <c r="F562" s="234"/>
      <c r="G562" s="235" t="n">
        <f aca="false">SUM(G563:G563)</f>
        <v>2542.8</v>
      </c>
      <c r="H562" s="0"/>
      <c r="I562" s="0"/>
      <c r="J562" s="105" t="n">
        <f aca="false">SUM(J563:J563)</f>
        <v>3061.8</v>
      </c>
    </row>
    <row r="563" customFormat="false" ht="19.5" hidden="false" customHeight="true" outlineLevel="0" collapsed="false">
      <c r="A563" s="102" t="s">
        <v>396</v>
      </c>
      <c r="B563" s="103"/>
      <c r="C563" s="104" t="s">
        <v>424</v>
      </c>
      <c r="D563" s="104" t="s">
        <v>270</v>
      </c>
      <c r="E563" s="104" t="s">
        <v>766</v>
      </c>
      <c r="F563" s="234" t="s">
        <v>397</v>
      </c>
      <c r="G563" s="235" t="n">
        <v>2542.8</v>
      </c>
      <c r="H563" s="0" t="n">
        <f aca="false">SUM('ведомств.2010-2011'!G414)</f>
        <v>2542.8</v>
      </c>
      <c r="I563" s="0" t="n">
        <f aca="false">SUM('ведомств.2010-2011'!H414)</f>
        <v>3061.8</v>
      </c>
      <c r="J563" s="105" t="n">
        <v>3061.8</v>
      </c>
    </row>
    <row r="564" customFormat="false" ht="32.25" hidden="false" customHeight="true" outlineLevel="0" collapsed="false">
      <c r="A564" s="159" t="s">
        <v>767</v>
      </c>
      <c r="B564" s="103"/>
      <c r="C564" s="104" t="s">
        <v>424</v>
      </c>
      <c r="D564" s="104" t="s">
        <v>270</v>
      </c>
      <c r="E564" s="104" t="s">
        <v>768</v>
      </c>
      <c r="F564" s="234"/>
      <c r="G564" s="235" t="n">
        <f aca="false">SUM(G565)</f>
        <v>6200.8</v>
      </c>
      <c r="H564" s="0"/>
      <c r="I564" s="0"/>
      <c r="J564" s="105" t="n">
        <f aca="false">SUM(J565)</f>
        <v>6200.8</v>
      </c>
    </row>
    <row r="565" customFormat="false" ht="20.25" hidden="false" customHeight="true" outlineLevel="0" collapsed="false">
      <c r="A565" s="102" t="s">
        <v>396</v>
      </c>
      <c r="B565" s="103"/>
      <c r="C565" s="104" t="s">
        <v>424</v>
      </c>
      <c r="D565" s="104" t="s">
        <v>270</v>
      </c>
      <c r="E565" s="104" t="s">
        <v>768</v>
      </c>
      <c r="F565" s="234" t="s">
        <v>397</v>
      </c>
      <c r="G565" s="235" t="n">
        <v>6200.8</v>
      </c>
      <c r="H565" s="0" t="n">
        <f aca="false">SUM('ведомств.2010-2011'!G416)</f>
        <v>6200.8</v>
      </c>
      <c r="I565" s="0" t="n">
        <f aca="false">SUM('ведомств.2010-2011'!H416)</f>
        <v>6200.8</v>
      </c>
      <c r="J565" s="105" t="n">
        <v>6200.8</v>
      </c>
    </row>
    <row r="566" customFormat="false" ht="14.25" hidden="false" customHeight="true" outlineLevel="0" collapsed="false">
      <c r="A566" s="102" t="s">
        <v>769</v>
      </c>
      <c r="B566" s="109"/>
      <c r="C566" s="107" t="s">
        <v>424</v>
      </c>
      <c r="D566" s="104" t="s">
        <v>270</v>
      </c>
      <c r="E566" s="104" t="s">
        <v>770</v>
      </c>
      <c r="F566" s="234"/>
      <c r="G566" s="235" t="n">
        <f aca="false">SUM(G567)</f>
        <v>82886.2</v>
      </c>
      <c r="H566" s="0"/>
      <c r="I566" s="0"/>
      <c r="J566" s="105" t="n">
        <f aca="false">SUM(J567)</f>
        <v>95281.5</v>
      </c>
    </row>
    <row r="567" s="110" customFormat="true" ht="18" hidden="false" customHeight="true" outlineLevel="0" collapsed="false">
      <c r="A567" s="102" t="s">
        <v>396</v>
      </c>
      <c r="B567" s="109"/>
      <c r="C567" s="107" t="s">
        <v>424</v>
      </c>
      <c r="D567" s="104" t="s">
        <v>270</v>
      </c>
      <c r="E567" s="104" t="s">
        <v>770</v>
      </c>
      <c r="F567" s="234" t="s">
        <v>397</v>
      </c>
      <c r="G567" s="235" t="n">
        <v>82886.2</v>
      </c>
      <c r="H567" s="0" t="n">
        <f aca="false">SUM('ведомств.2010-2011'!G418)</f>
        <v>82886.2</v>
      </c>
      <c r="I567" s="0" t="n">
        <f aca="false">SUM('ведомств.2010-2011'!H418)</f>
        <v>95281.5</v>
      </c>
      <c r="J567" s="105" t="n">
        <v>95281.5</v>
      </c>
    </row>
    <row r="568" customFormat="false" ht="15" hidden="false" customHeight="false" outlineLevel="0" collapsed="false">
      <c r="A568" s="189" t="s">
        <v>771</v>
      </c>
      <c r="B568" s="160"/>
      <c r="C568" s="108" t="s">
        <v>424</v>
      </c>
      <c r="D568" s="108" t="s">
        <v>270</v>
      </c>
      <c r="E568" s="108" t="s">
        <v>772</v>
      </c>
      <c r="F568" s="237"/>
      <c r="G568" s="235" t="n">
        <f aca="false">SUM(G569)</f>
        <v>1696</v>
      </c>
      <c r="H568" s="0"/>
      <c r="I568" s="0"/>
      <c r="J568" s="105" t="n">
        <f aca="false">SUM(J569)</f>
        <v>1835</v>
      </c>
    </row>
    <row r="569" customFormat="false" ht="15" hidden="false" customHeight="false" outlineLevel="0" collapsed="false">
      <c r="A569" s="102" t="s">
        <v>396</v>
      </c>
      <c r="B569" s="160"/>
      <c r="C569" s="108" t="s">
        <v>424</v>
      </c>
      <c r="D569" s="108" t="s">
        <v>270</v>
      </c>
      <c r="E569" s="108" t="s">
        <v>772</v>
      </c>
      <c r="F569" s="237" t="s">
        <v>397</v>
      </c>
      <c r="G569" s="235" t="n">
        <v>1696</v>
      </c>
      <c r="H569" s="0" t="n">
        <f aca="false">SUM('ведомств.2010-2011'!G420)</f>
        <v>1696</v>
      </c>
      <c r="I569" s="0" t="n">
        <f aca="false">SUM('ведомств.2010-2011'!H420)</f>
        <v>1835</v>
      </c>
      <c r="J569" s="105" t="n">
        <v>1835</v>
      </c>
    </row>
    <row r="570" customFormat="false" ht="57" hidden="false" customHeight="false" outlineLevel="0" collapsed="false">
      <c r="A570" s="102" t="s">
        <v>773</v>
      </c>
      <c r="B570" s="103"/>
      <c r="C570" s="107" t="s">
        <v>424</v>
      </c>
      <c r="D570" s="107" t="s">
        <v>270</v>
      </c>
      <c r="E570" s="104" t="s">
        <v>774</v>
      </c>
      <c r="F570" s="234"/>
      <c r="G570" s="235" t="n">
        <f aca="false">SUM(G571)</f>
        <v>6053.6</v>
      </c>
      <c r="H570" s="0"/>
      <c r="I570" s="0"/>
      <c r="J570" s="105" t="n">
        <f aca="false">SUM(J571)</f>
        <v>6486</v>
      </c>
    </row>
    <row r="571" customFormat="false" ht="57" hidden="false" customHeight="false" outlineLevel="0" collapsed="false">
      <c r="A571" s="117" t="s">
        <v>775</v>
      </c>
      <c r="B571" s="103"/>
      <c r="C571" s="107" t="s">
        <v>424</v>
      </c>
      <c r="D571" s="107" t="s">
        <v>270</v>
      </c>
      <c r="E571" s="104" t="s">
        <v>776</v>
      </c>
      <c r="F571" s="236"/>
      <c r="G571" s="235" t="n">
        <f aca="false">SUM(G572)</f>
        <v>6053.6</v>
      </c>
      <c r="H571" s="0"/>
      <c r="I571" s="0"/>
      <c r="J571" s="105" t="n">
        <f aca="false">SUM(J572)</f>
        <v>6486</v>
      </c>
    </row>
    <row r="572" customFormat="false" ht="15" hidden="false" customHeight="false" outlineLevel="0" collapsed="false">
      <c r="A572" s="102" t="s">
        <v>396</v>
      </c>
      <c r="B572" s="167"/>
      <c r="C572" s="107" t="s">
        <v>424</v>
      </c>
      <c r="D572" s="107" t="s">
        <v>270</v>
      </c>
      <c r="E572" s="104" t="s">
        <v>776</v>
      </c>
      <c r="F572" s="258" t="s">
        <v>397</v>
      </c>
      <c r="G572" s="245" t="n">
        <v>6053.6</v>
      </c>
      <c r="H572" s="0" t="n">
        <f aca="false">SUM('ведомств.2010-2011'!G336)</f>
        <v>6053.6</v>
      </c>
      <c r="I572" s="0" t="n">
        <f aca="false">SUM('ведомств.2010-2011'!H336)</f>
        <v>6486</v>
      </c>
      <c r="J572" s="134" t="n">
        <v>6486</v>
      </c>
    </row>
    <row r="573" customFormat="false" ht="27.75" hidden="true" customHeight="true" outlineLevel="0" collapsed="false">
      <c r="A573" s="117" t="s">
        <v>777</v>
      </c>
      <c r="B573" s="103"/>
      <c r="C573" s="107" t="s">
        <v>424</v>
      </c>
      <c r="D573" s="107" t="s">
        <v>270</v>
      </c>
      <c r="E573" s="107" t="s">
        <v>778</v>
      </c>
      <c r="F573" s="236"/>
      <c r="G573" s="235" t="n">
        <f aca="false">SUM(G574)</f>
        <v>0</v>
      </c>
      <c r="H573" s="0"/>
      <c r="I573" s="0"/>
      <c r="J573" s="105" t="n">
        <f aca="false">SUM(J574)</f>
        <v>0</v>
      </c>
    </row>
    <row r="574" customFormat="false" ht="15" hidden="true" customHeight="false" outlineLevel="0" collapsed="false">
      <c r="A574" s="102" t="s">
        <v>396</v>
      </c>
      <c r="B574" s="103"/>
      <c r="C574" s="107" t="s">
        <v>424</v>
      </c>
      <c r="D574" s="107" t="s">
        <v>270</v>
      </c>
      <c r="E574" s="107" t="s">
        <v>778</v>
      </c>
      <c r="F574" s="236" t="s">
        <v>397</v>
      </c>
      <c r="G574" s="235"/>
      <c r="H574" s="0"/>
      <c r="I574" s="0"/>
      <c r="J574" s="105"/>
    </row>
    <row r="575" customFormat="false" ht="28.5" hidden="false" customHeight="false" outlineLevel="0" collapsed="false">
      <c r="A575" s="149" t="s">
        <v>779</v>
      </c>
      <c r="B575" s="103"/>
      <c r="C575" s="107" t="s">
        <v>424</v>
      </c>
      <c r="D575" s="107" t="s">
        <v>270</v>
      </c>
      <c r="E575" s="107" t="s">
        <v>780</v>
      </c>
      <c r="F575" s="236"/>
      <c r="G575" s="235" t="n">
        <f aca="false">SUM(G576)</f>
        <v>90654</v>
      </c>
      <c r="H575" s="0"/>
      <c r="I575" s="0"/>
      <c r="J575" s="105" t="n">
        <f aca="false">SUM(J576)</f>
        <v>100726.7</v>
      </c>
    </row>
    <row r="576" customFormat="false" ht="15" hidden="false" customHeight="false" outlineLevel="0" collapsed="false">
      <c r="A576" s="102" t="s">
        <v>396</v>
      </c>
      <c r="B576" s="116"/>
      <c r="C576" s="107" t="s">
        <v>424</v>
      </c>
      <c r="D576" s="107" t="s">
        <v>270</v>
      </c>
      <c r="E576" s="107" t="s">
        <v>780</v>
      </c>
      <c r="F576" s="236" t="s">
        <v>397</v>
      </c>
      <c r="G576" s="235" t="n">
        <v>90654</v>
      </c>
      <c r="H576" s="0" t="n">
        <f aca="false">SUM('ведомств.2010-2011'!G424)</f>
        <v>90654</v>
      </c>
      <c r="I576" s="0" t="n">
        <f aca="false">SUM('ведомств.2010-2011'!H424)</f>
        <v>100726.7</v>
      </c>
      <c r="J576" s="105" t="n">
        <v>100726.7</v>
      </c>
    </row>
    <row r="577" s="161" customFormat="true" ht="57" hidden="false" customHeight="false" outlineLevel="0" collapsed="false">
      <c r="A577" s="117" t="s">
        <v>781</v>
      </c>
      <c r="B577" s="103"/>
      <c r="C577" s="107" t="s">
        <v>424</v>
      </c>
      <c r="D577" s="107" t="s">
        <v>270</v>
      </c>
      <c r="E577" s="107" t="s">
        <v>782</v>
      </c>
      <c r="F577" s="236"/>
      <c r="G577" s="235" t="n">
        <f aca="false">SUM(G578)</f>
        <v>9245.3</v>
      </c>
      <c r="J577" s="105" t="n">
        <f aca="false">SUM(J578)</f>
        <v>10744.1</v>
      </c>
    </row>
    <row r="578" customFormat="false" ht="12.75" hidden="false" customHeight="true" outlineLevel="0" collapsed="false">
      <c r="A578" s="102" t="s">
        <v>396</v>
      </c>
      <c r="B578" s="103"/>
      <c r="C578" s="107" t="s">
        <v>424</v>
      </c>
      <c r="D578" s="107" t="s">
        <v>270</v>
      </c>
      <c r="E578" s="107" t="s">
        <v>782</v>
      </c>
      <c r="F578" s="236" t="s">
        <v>397</v>
      </c>
      <c r="G578" s="235" t="n">
        <v>9245.3</v>
      </c>
      <c r="H578" s="0" t="n">
        <f aca="false">SUM('ведомств.2010-2011'!G426)</f>
        <v>9245.3</v>
      </c>
      <c r="I578" s="0" t="n">
        <f aca="false">SUM('ведомств.2010-2011'!H426)</f>
        <v>10744.1</v>
      </c>
      <c r="J578" s="105" t="n">
        <v>10744.1</v>
      </c>
    </row>
    <row r="579" customFormat="false" ht="42.75" hidden="false" customHeight="false" outlineLevel="0" collapsed="false">
      <c r="A579" s="106" t="s">
        <v>783</v>
      </c>
      <c r="B579" s="103"/>
      <c r="C579" s="107" t="s">
        <v>424</v>
      </c>
      <c r="D579" s="107" t="s">
        <v>270</v>
      </c>
      <c r="E579" s="107" t="s">
        <v>784</v>
      </c>
      <c r="F579" s="236"/>
      <c r="G579" s="235" t="n">
        <f aca="false">SUM(G580)</f>
        <v>57678.3</v>
      </c>
      <c r="H579" s="0"/>
      <c r="I579" s="0"/>
      <c r="J579" s="105" t="n">
        <f aca="false">SUM(J580)</f>
        <v>69417.9</v>
      </c>
    </row>
    <row r="580" customFormat="false" ht="15" hidden="false" customHeight="false" outlineLevel="0" collapsed="false">
      <c r="A580" s="102" t="s">
        <v>396</v>
      </c>
      <c r="B580" s="103"/>
      <c r="C580" s="107" t="s">
        <v>424</v>
      </c>
      <c r="D580" s="107" t="s">
        <v>270</v>
      </c>
      <c r="E580" s="107" t="s">
        <v>784</v>
      </c>
      <c r="F580" s="236" t="s">
        <v>397</v>
      </c>
      <c r="G580" s="235" t="n">
        <v>57678.3</v>
      </c>
      <c r="H580" s="0" t="n">
        <f aca="false">SUM('ведомств.2010-2011'!G428)</f>
        <v>57678.3</v>
      </c>
      <c r="I580" s="0" t="n">
        <f aca="false">SUM('ведомств.2010-2011'!H428)</f>
        <v>69417.9</v>
      </c>
      <c r="J580" s="105" t="n">
        <v>69417.9</v>
      </c>
    </row>
    <row r="581" s="161" customFormat="true" ht="15.75" hidden="true" customHeight="true" outlineLevel="0" collapsed="false">
      <c r="A581" s="117" t="s">
        <v>785</v>
      </c>
      <c r="B581" s="103"/>
      <c r="C581" s="107" t="s">
        <v>424</v>
      </c>
      <c r="D581" s="107" t="s">
        <v>270</v>
      </c>
      <c r="E581" s="104" t="s">
        <v>786</v>
      </c>
      <c r="F581" s="236"/>
      <c r="G581" s="235" t="n">
        <f aca="false">SUM(G582)</f>
        <v>0</v>
      </c>
      <c r="J581" s="105" t="n">
        <f aca="false">SUM(J582)</f>
        <v>0</v>
      </c>
    </row>
    <row r="582" s="161" customFormat="true" ht="15" hidden="true" customHeight="true" outlineLevel="0" collapsed="false">
      <c r="A582" s="102" t="s">
        <v>396</v>
      </c>
      <c r="B582" s="167"/>
      <c r="C582" s="107" t="s">
        <v>424</v>
      </c>
      <c r="D582" s="107" t="s">
        <v>270</v>
      </c>
      <c r="E582" s="104" t="s">
        <v>786</v>
      </c>
      <c r="F582" s="258" t="s">
        <v>397</v>
      </c>
      <c r="G582" s="245"/>
      <c r="J582" s="134"/>
    </row>
    <row r="583" customFormat="false" ht="30.75" hidden="false" customHeight="true" outlineLevel="0" collapsed="false">
      <c r="A583" s="102" t="s">
        <v>787</v>
      </c>
      <c r="B583" s="103"/>
      <c r="C583" s="107" t="s">
        <v>424</v>
      </c>
      <c r="D583" s="104" t="s">
        <v>270</v>
      </c>
      <c r="E583" s="104" t="s">
        <v>788</v>
      </c>
      <c r="F583" s="236"/>
      <c r="G583" s="235" t="n">
        <f aca="false">SUM(G584)</f>
        <v>1760.7</v>
      </c>
      <c r="H583" s="0"/>
      <c r="I583" s="0"/>
      <c r="J583" s="105" t="n">
        <f aca="false">SUM(J584)</f>
        <v>1905.1</v>
      </c>
    </row>
    <row r="584" customFormat="false" ht="15" hidden="false" customHeight="false" outlineLevel="0" collapsed="false">
      <c r="A584" s="115" t="s">
        <v>640</v>
      </c>
      <c r="B584" s="103"/>
      <c r="C584" s="107" t="s">
        <v>424</v>
      </c>
      <c r="D584" s="104" t="s">
        <v>270</v>
      </c>
      <c r="E584" s="104" t="s">
        <v>789</v>
      </c>
      <c r="F584" s="236"/>
      <c r="G584" s="235" t="n">
        <f aca="false">SUM(G585:G585)</f>
        <v>1760.7</v>
      </c>
      <c r="H584" s="0"/>
      <c r="I584" s="0"/>
      <c r="J584" s="105" t="n">
        <f aca="false">SUM(J585:J585)</f>
        <v>1905.1</v>
      </c>
    </row>
    <row r="585" customFormat="false" ht="15" hidden="false" customHeight="false" outlineLevel="0" collapsed="false">
      <c r="A585" s="102" t="s">
        <v>396</v>
      </c>
      <c r="B585" s="103"/>
      <c r="C585" s="107" t="s">
        <v>424</v>
      </c>
      <c r="D585" s="104" t="s">
        <v>270</v>
      </c>
      <c r="E585" s="104" t="s">
        <v>789</v>
      </c>
      <c r="F585" s="236" t="s">
        <v>397</v>
      </c>
      <c r="G585" s="235" t="n">
        <v>1760.7</v>
      </c>
      <c r="H585" s="0" t="n">
        <f aca="false">SUM('ведомств.2010-2011'!G431)</f>
        <v>1760.7</v>
      </c>
      <c r="I585" s="0" t="n">
        <f aca="false">SUM('ведомств.2010-2011'!H431)</f>
        <v>1905.1</v>
      </c>
      <c r="J585" s="105" t="n">
        <v>1905.1</v>
      </c>
    </row>
    <row r="586" s="161" customFormat="true" ht="15.75" hidden="true" customHeight="false" outlineLevel="0" collapsed="false">
      <c r="A586" s="106" t="s">
        <v>416</v>
      </c>
      <c r="B586" s="130"/>
      <c r="C586" s="107" t="s">
        <v>424</v>
      </c>
      <c r="D586" s="107" t="s">
        <v>270</v>
      </c>
      <c r="E586" s="107" t="s">
        <v>417</v>
      </c>
      <c r="F586" s="258"/>
      <c r="G586" s="245" t="n">
        <f aca="false">SUM(G587)</f>
        <v>0</v>
      </c>
      <c r="J586" s="134" t="n">
        <f aca="false">SUM(J587)</f>
        <v>0</v>
      </c>
    </row>
    <row r="587" s="161" customFormat="true" ht="57" hidden="true" customHeight="false" outlineLevel="0" collapsed="false">
      <c r="A587" s="102" t="s">
        <v>790</v>
      </c>
      <c r="B587" s="167"/>
      <c r="C587" s="107" t="s">
        <v>424</v>
      </c>
      <c r="D587" s="107" t="s">
        <v>270</v>
      </c>
      <c r="E587" s="107" t="s">
        <v>459</v>
      </c>
      <c r="F587" s="258"/>
      <c r="G587" s="245" t="n">
        <f aca="false">SUM(G588)+G590</f>
        <v>0</v>
      </c>
      <c r="J587" s="134" t="n">
        <f aca="false">SUM(J588)+J590</f>
        <v>0</v>
      </c>
    </row>
    <row r="588" s="161" customFormat="true" ht="28.5" hidden="true" customHeight="false" outlineLevel="0" collapsed="false">
      <c r="A588" s="102" t="s">
        <v>791</v>
      </c>
      <c r="B588" s="167"/>
      <c r="C588" s="107" t="s">
        <v>424</v>
      </c>
      <c r="D588" s="107" t="s">
        <v>270</v>
      </c>
      <c r="E588" s="107" t="s">
        <v>792</v>
      </c>
      <c r="F588" s="258"/>
      <c r="G588" s="245" t="n">
        <f aca="false">SUM(G589)</f>
        <v>0</v>
      </c>
      <c r="J588" s="134" t="n">
        <f aca="false">SUM(J589)</f>
        <v>0</v>
      </c>
    </row>
    <row r="589" s="161" customFormat="true" ht="15" hidden="true" customHeight="false" outlineLevel="0" collapsed="false">
      <c r="A589" s="102" t="s">
        <v>748</v>
      </c>
      <c r="B589" s="167"/>
      <c r="C589" s="107" t="s">
        <v>424</v>
      </c>
      <c r="D589" s="107" t="s">
        <v>270</v>
      </c>
      <c r="E589" s="107" t="s">
        <v>792</v>
      </c>
      <c r="F589" s="258" t="s">
        <v>749</v>
      </c>
      <c r="G589" s="245" t="n">
        <f aca="false">SUM('[2]Ведомств.'!H359)</f>
        <v>0</v>
      </c>
      <c r="J589" s="134"/>
    </row>
    <row r="590" s="161" customFormat="true" ht="42.75" hidden="true" customHeight="false" outlineLevel="0" collapsed="false">
      <c r="A590" s="102" t="s">
        <v>793</v>
      </c>
      <c r="B590" s="167"/>
      <c r="C590" s="107" t="s">
        <v>424</v>
      </c>
      <c r="D590" s="107" t="s">
        <v>270</v>
      </c>
      <c r="E590" s="107" t="s">
        <v>794</v>
      </c>
      <c r="F590" s="258"/>
      <c r="G590" s="245" t="n">
        <f aca="false">SUM(G591)</f>
        <v>0</v>
      </c>
      <c r="J590" s="134" t="n">
        <f aca="false">SUM(J591)</f>
        <v>0</v>
      </c>
    </row>
    <row r="591" s="161" customFormat="true" ht="15" hidden="true" customHeight="false" outlineLevel="0" collapsed="false">
      <c r="A591" s="102" t="s">
        <v>748</v>
      </c>
      <c r="B591" s="167"/>
      <c r="C591" s="107" t="s">
        <v>424</v>
      </c>
      <c r="D591" s="107" t="s">
        <v>270</v>
      </c>
      <c r="E591" s="107" t="s">
        <v>794</v>
      </c>
      <c r="F591" s="258" t="s">
        <v>749</v>
      </c>
      <c r="G591" s="245" t="n">
        <f aca="false">SUM('[2]Ведомств.'!H361)</f>
        <v>0</v>
      </c>
      <c r="J591" s="134"/>
    </row>
    <row r="592" customFormat="false" ht="15" hidden="true" customHeight="false" outlineLevel="0" collapsed="false">
      <c r="A592" s="159" t="s">
        <v>365</v>
      </c>
      <c r="B592" s="103"/>
      <c r="C592" s="107" t="s">
        <v>424</v>
      </c>
      <c r="D592" s="107" t="s">
        <v>270</v>
      </c>
      <c r="E592" s="107" t="s">
        <v>366</v>
      </c>
      <c r="F592" s="236"/>
      <c r="G592" s="235" t="n">
        <f aca="false">SUM(G595+G593)</f>
        <v>0</v>
      </c>
      <c r="H592" s="0"/>
      <c r="I592" s="0"/>
      <c r="J592" s="105" t="n">
        <f aca="false">SUM(J595+J593)</f>
        <v>0</v>
      </c>
    </row>
    <row r="593" customFormat="false" ht="15" hidden="true" customHeight="false" outlineLevel="0" collapsed="false">
      <c r="A593" s="159" t="s">
        <v>795</v>
      </c>
      <c r="B593" s="103"/>
      <c r="C593" s="107" t="s">
        <v>424</v>
      </c>
      <c r="D593" s="107" t="s">
        <v>270</v>
      </c>
      <c r="E593" s="107" t="s">
        <v>796</v>
      </c>
      <c r="F593" s="236"/>
      <c r="G593" s="235" t="n">
        <f aca="false">SUM(G594)</f>
        <v>0</v>
      </c>
      <c r="H593" s="0"/>
      <c r="I593" s="0"/>
      <c r="J593" s="105" t="n">
        <f aca="false">SUM(J594)</f>
        <v>0</v>
      </c>
    </row>
    <row r="594" customFormat="false" ht="15.75" hidden="true" customHeight="false" outlineLevel="0" collapsed="false">
      <c r="A594" s="106" t="s">
        <v>640</v>
      </c>
      <c r="B594" s="130"/>
      <c r="C594" s="107" t="s">
        <v>424</v>
      </c>
      <c r="D594" s="107" t="s">
        <v>270</v>
      </c>
      <c r="E594" s="107" t="s">
        <v>796</v>
      </c>
      <c r="F594" s="237" t="s">
        <v>641</v>
      </c>
      <c r="G594" s="235"/>
      <c r="H594" s="0"/>
      <c r="I594" s="0"/>
      <c r="J594" s="105"/>
    </row>
    <row r="595" customFormat="false" ht="15" hidden="true" customHeight="false" outlineLevel="0" collapsed="false">
      <c r="A595" s="111" t="s">
        <v>267</v>
      </c>
      <c r="B595" s="103"/>
      <c r="C595" s="107" t="s">
        <v>424</v>
      </c>
      <c r="D595" s="107" t="s">
        <v>270</v>
      </c>
      <c r="E595" s="107" t="s">
        <v>366</v>
      </c>
      <c r="F595" s="236" t="s">
        <v>268</v>
      </c>
      <c r="G595" s="235"/>
      <c r="H595" s="0"/>
      <c r="I595" s="0"/>
      <c r="J595" s="105"/>
    </row>
    <row r="596" customFormat="false" ht="30" hidden="true" customHeight="true" outlineLevel="0" collapsed="false">
      <c r="A596" s="111" t="s">
        <v>501</v>
      </c>
      <c r="B596" s="103"/>
      <c r="C596" s="107" t="s">
        <v>424</v>
      </c>
      <c r="D596" s="107" t="s">
        <v>270</v>
      </c>
      <c r="E596" s="113" t="s">
        <v>502</v>
      </c>
      <c r="F596" s="234" t="s">
        <v>268</v>
      </c>
      <c r="G596" s="235" t="n">
        <f aca="false">SUM(G597:G598)</f>
        <v>0</v>
      </c>
      <c r="H596" s="0"/>
      <c r="I596" s="0"/>
      <c r="J596" s="105" t="n">
        <f aca="false">SUM(J597:J598)</f>
        <v>0</v>
      </c>
    </row>
    <row r="597" s="142" customFormat="true" ht="35.25" hidden="true" customHeight="true" outlineLevel="0" collapsed="false">
      <c r="A597" s="102" t="s">
        <v>791</v>
      </c>
      <c r="B597" s="116"/>
      <c r="C597" s="107" t="s">
        <v>424</v>
      </c>
      <c r="D597" s="107" t="s">
        <v>270</v>
      </c>
      <c r="E597" s="113" t="s">
        <v>797</v>
      </c>
      <c r="F597" s="234" t="s">
        <v>268</v>
      </c>
      <c r="G597" s="245"/>
      <c r="H597" s="142" t="n">
        <f aca="false">SUM('ведомств.2010-2011'!G348)</f>
        <v>0</v>
      </c>
      <c r="I597" s="142" t="n">
        <f aca="false">SUM('ведомств.2010-2011'!H348)</f>
        <v>0</v>
      </c>
      <c r="J597" s="134"/>
    </row>
    <row r="598" s="142" customFormat="true" ht="46.5" hidden="true" customHeight="true" outlineLevel="0" collapsed="false">
      <c r="A598" s="102" t="s">
        <v>793</v>
      </c>
      <c r="B598" s="116"/>
      <c r="C598" s="107" t="s">
        <v>424</v>
      </c>
      <c r="D598" s="107" t="s">
        <v>270</v>
      </c>
      <c r="E598" s="113" t="s">
        <v>798</v>
      </c>
      <c r="F598" s="234" t="s">
        <v>268</v>
      </c>
      <c r="G598" s="245"/>
      <c r="H598" s="142" t="n">
        <f aca="false">SUM('ведомств.2010-2011'!G349)</f>
        <v>0</v>
      </c>
      <c r="I598" s="142" t="n">
        <f aca="false">SUM('ведомств.2010-2011'!H349)</f>
        <v>0</v>
      </c>
      <c r="J598" s="134"/>
    </row>
    <row r="599" customFormat="false" ht="15" hidden="false" customHeight="false" outlineLevel="0" collapsed="false">
      <c r="A599" s="117" t="s">
        <v>799</v>
      </c>
      <c r="B599" s="103"/>
      <c r="C599" s="113" t="s">
        <v>424</v>
      </c>
      <c r="D599" s="125" t="s">
        <v>294</v>
      </c>
      <c r="E599" s="125"/>
      <c r="F599" s="240"/>
      <c r="G599" s="245" t="n">
        <f aca="false">SUM(G600+G603)</f>
        <v>34700.1</v>
      </c>
      <c r="H599" s="0"/>
      <c r="I599" s="0"/>
      <c r="J599" s="134" t="n">
        <f aca="false">SUM(J600+J603)</f>
        <v>36917.9</v>
      </c>
    </row>
    <row r="600" customFormat="false" ht="15" hidden="true" customHeight="false" outlineLevel="0" collapsed="false">
      <c r="A600" s="117" t="s">
        <v>750</v>
      </c>
      <c r="B600" s="103"/>
      <c r="C600" s="113" t="s">
        <v>424</v>
      </c>
      <c r="D600" s="125" t="s">
        <v>294</v>
      </c>
      <c r="E600" s="125" t="s">
        <v>751</v>
      </c>
      <c r="F600" s="240"/>
      <c r="G600" s="235" t="n">
        <f aca="false">SUM(G601)</f>
        <v>0</v>
      </c>
      <c r="H600" s="0"/>
      <c r="I600" s="0"/>
      <c r="J600" s="105" t="n">
        <f aca="false">SUM(J601)</f>
        <v>0</v>
      </c>
    </row>
    <row r="601" customFormat="false" ht="42.75" hidden="true" customHeight="false" outlineLevel="0" collapsed="false">
      <c r="A601" s="159" t="s">
        <v>800</v>
      </c>
      <c r="B601" s="103"/>
      <c r="C601" s="113" t="s">
        <v>424</v>
      </c>
      <c r="D601" s="125" t="s">
        <v>294</v>
      </c>
      <c r="E601" s="125" t="s">
        <v>801</v>
      </c>
      <c r="F601" s="240"/>
      <c r="G601" s="235" t="n">
        <f aca="false">SUM(G602)</f>
        <v>0</v>
      </c>
      <c r="H601" s="0"/>
      <c r="I601" s="0"/>
      <c r="J601" s="105" t="n">
        <f aca="false">SUM(J602)</f>
        <v>0</v>
      </c>
    </row>
    <row r="602" customFormat="false" ht="15" hidden="true" customHeight="false" outlineLevel="0" collapsed="false">
      <c r="A602" s="159" t="s">
        <v>396</v>
      </c>
      <c r="B602" s="103"/>
      <c r="C602" s="113" t="s">
        <v>424</v>
      </c>
      <c r="D602" s="125" t="s">
        <v>294</v>
      </c>
      <c r="E602" s="125" t="s">
        <v>801</v>
      </c>
      <c r="F602" s="236" t="s">
        <v>397</v>
      </c>
      <c r="G602" s="235"/>
      <c r="H602" s="0"/>
      <c r="I602" s="0"/>
      <c r="J602" s="105"/>
    </row>
    <row r="603" customFormat="false" ht="17.25" hidden="false" customHeight="true" outlineLevel="0" collapsed="false">
      <c r="A603" s="159" t="s">
        <v>802</v>
      </c>
      <c r="B603" s="103"/>
      <c r="C603" s="113" t="s">
        <v>424</v>
      </c>
      <c r="D603" s="125" t="s">
        <v>294</v>
      </c>
      <c r="E603" s="125" t="s">
        <v>607</v>
      </c>
      <c r="F603" s="236"/>
      <c r="G603" s="235" t="n">
        <f aca="false">SUM(G606+G604)</f>
        <v>34700.1</v>
      </c>
      <c r="H603" s="0"/>
      <c r="I603" s="0"/>
      <c r="J603" s="105" t="n">
        <f aca="false">SUM(J606+J604)</f>
        <v>36917.9</v>
      </c>
    </row>
    <row r="604" customFormat="false" ht="57" hidden="true" customHeight="false" outlineLevel="0" collapsed="false">
      <c r="A604" s="148" t="s">
        <v>803</v>
      </c>
      <c r="B604" s="103"/>
      <c r="C604" s="113" t="s">
        <v>424</v>
      </c>
      <c r="D604" s="125" t="s">
        <v>294</v>
      </c>
      <c r="E604" s="107" t="s">
        <v>804</v>
      </c>
      <c r="F604" s="237"/>
      <c r="G604" s="245" t="n">
        <f aca="false">SUM(G605)</f>
        <v>0</v>
      </c>
      <c r="H604" s="0"/>
      <c r="I604" s="0"/>
      <c r="J604" s="134" t="n">
        <f aca="false">SUM(J605)</f>
        <v>0</v>
      </c>
    </row>
    <row r="605" customFormat="false" ht="15" hidden="true" customHeight="false" outlineLevel="0" collapsed="false">
      <c r="A605" s="148" t="s">
        <v>396</v>
      </c>
      <c r="B605" s="103"/>
      <c r="C605" s="113" t="s">
        <v>424</v>
      </c>
      <c r="D605" s="125" t="s">
        <v>294</v>
      </c>
      <c r="E605" s="107" t="s">
        <v>804</v>
      </c>
      <c r="F605" s="237" t="s">
        <v>397</v>
      </c>
      <c r="G605" s="245"/>
      <c r="H605" s="0" t="n">
        <f aca="false">SUM('ведомств.2010-2011'!G582)</f>
        <v>0</v>
      </c>
      <c r="I605" s="0" t="n">
        <f aca="false">SUM('ведомств.2010-2011'!H582)</f>
        <v>0</v>
      </c>
      <c r="J605" s="134"/>
    </row>
    <row r="606" customFormat="false" ht="28.5" hidden="false" customHeight="false" outlineLevel="0" collapsed="false">
      <c r="A606" s="159" t="s">
        <v>805</v>
      </c>
      <c r="B606" s="103"/>
      <c r="C606" s="113" t="s">
        <v>424</v>
      </c>
      <c r="D606" s="125" t="s">
        <v>294</v>
      </c>
      <c r="E606" s="125" t="s">
        <v>806</v>
      </c>
      <c r="F606" s="240"/>
      <c r="G606" s="235" t="n">
        <f aca="false">SUM(G607)+G608</f>
        <v>34700.1</v>
      </c>
      <c r="H606" s="0"/>
      <c r="I606" s="0"/>
      <c r="J606" s="105" t="n">
        <f aca="false">SUM(J607)+J608</f>
        <v>36917.9</v>
      </c>
    </row>
    <row r="607" customFormat="false" ht="71.25" hidden="false" customHeight="false" outlineLevel="0" collapsed="false">
      <c r="A607" s="115" t="s">
        <v>807</v>
      </c>
      <c r="B607" s="103"/>
      <c r="C607" s="113" t="s">
        <v>424</v>
      </c>
      <c r="D607" s="113" t="s">
        <v>294</v>
      </c>
      <c r="E607" s="125" t="s">
        <v>806</v>
      </c>
      <c r="F607" s="258" t="s">
        <v>808</v>
      </c>
      <c r="G607" s="235" t="n">
        <v>34700.1</v>
      </c>
      <c r="H607" s="0" t="n">
        <f aca="false">SUM('ведомств.2010-2011'!G441)</f>
        <v>34700.1</v>
      </c>
      <c r="I607" s="0" t="n">
        <f aca="false">SUM('ведомств.2010-2011'!H441)</f>
        <v>36917.9</v>
      </c>
      <c r="J607" s="105" t="n">
        <v>36917.9</v>
      </c>
    </row>
    <row r="608" customFormat="false" ht="28.5" hidden="false" customHeight="false" outlineLevel="0" collapsed="false">
      <c r="A608" s="115" t="s">
        <v>809</v>
      </c>
      <c r="B608" s="103"/>
      <c r="C608" s="113" t="s">
        <v>424</v>
      </c>
      <c r="D608" s="113" t="s">
        <v>294</v>
      </c>
      <c r="E608" s="125" t="s">
        <v>810</v>
      </c>
      <c r="F608" s="258"/>
      <c r="G608" s="235" t="n">
        <f aca="false">SUM(G609)</f>
        <v>0</v>
      </c>
      <c r="H608" s="0"/>
      <c r="I608" s="0"/>
      <c r="J608" s="105" t="n">
        <f aca="false">SUM(J609)</f>
        <v>0</v>
      </c>
    </row>
    <row r="609" customFormat="false" ht="15" hidden="false" customHeight="false" outlineLevel="0" collapsed="false">
      <c r="A609" s="115" t="s">
        <v>396</v>
      </c>
      <c r="B609" s="103"/>
      <c r="C609" s="113" t="s">
        <v>424</v>
      </c>
      <c r="D609" s="113" t="s">
        <v>294</v>
      </c>
      <c r="E609" s="125" t="s">
        <v>810</v>
      </c>
      <c r="F609" s="258" t="s">
        <v>397</v>
      </c>
      <c r="G609" s="235" t="n">
        <f aca="false">SUM('[2]Ведомств.'!H458)</f>
        <v>0</v>
      </c>
      <c r="H609" s="0"/>
      <c r="I609" s="0"/>
      <c r="J609" s="105"/>
    </row>
    <row r="610" customFormat="false" ht="15" hidden="false" customHeight="false" outlineLevel="0" collapsed="false">
      <c r="A610" s="111" t="s">
        <v>811</v>
      </c>
      <c r="B610" s="103"/>
      <c r="C610" s="125" t="s">
        <v>424</v>
      </c>
      <c r="D610" s="125" t="s">
        <v>328</v>
      </c>
      <c r="E610" s="125"/>
      <c r="F610" s="240"/>
      <c r="G610" s="245" t="n">
        <f aca="false">SUM(G611)</f>
        <v>27787.7</v>
      </c>
      <c r="H610" s="0"/>
      <c r="I610" s="0"/>
      <c r="J610" s="134" t="n">
        <f aca="false">SUM(J611)</f>
        <v>29986</v>
      </c>
    </row>
    <row r="611" customFormat="false" ht="42.75" hidden="false" customHeight="false" outlineLevel="0" collapsed="false">
      <c r="A611" s="106" t="s">
        <v>263</v>
      </c>
      <c r="B611" s="103"/>
      <c r="C611" s="104" t="s">
        <v>424</v>
      </c>
      <c r="D611" s="104" t="s">
        <v>328</v>
      </c>
      <c r="E611" s="104" t="s">
        <v>264</v>
      </c>
      <c r="F611" s="236"/>
      <c r="G611" s="235" t="n">
        <f aca="false">SUM(G612)</f>
        <v>27787.7</v>
      </c>
      <c r="H611" s="0"/>
      <c r="I611" s="0"/>
      <c r="J611" s="105" t="n">
        <f aca="false">SUM(J612)</f>
        <v>29986</v>
      </c>
    </row>
    <row r="612" customFormat="false" ht="15" hidden="false" customHeight="false" outlineLevel="0" collapsed="false">
      <c r="A612" s="106" t="s">
        <v>271</v>
      </c>
      <c r="B612" s="103"/>
      <c r="C612" s="104" t="s">
        <v>424</v>
      </c>
      <c r="D612" s="104" t="s">
        <v>328</v>
      </c>
      <c r="E612" s="104" t="s">
        <v>273</v>
      </c>
      <c r="F612" s="236"/>
      <c r="G612" s="235" t="n">
        <f aca="false">SUM(G613+G614+G616+G618)</f>
        <v>27787.7</v>
      </c>
      <c r="H612" s="0"/>
      <c r="I612" s="0"/>
      <c r="J612" s="105" t="n">
        <f aca="false">SUM(J613+J614+J616+J618)</f>
        <v>29986</v>
      </c>
    </row>
    <row r="613" customFormat="false" ht="15" hidden="false" customHeight="false" outlineLevel="0" collapsed="false">
      <c r="A613" s="111" t="s">
        <v>267</v>
      </c>
      <c r="B613" s="190"/>
      <c r="C613" s="104" t="s">
        <v>424</v>
      </c>
      <c r="D613" s="104" t="s">
        <v>328</v>
      </c>
      <c r="E613" s="104" t="s">
        <v>273</v>
      </c>
      <c r="F613" s="261" t="s">
        <v>268</v>
      </c>
      <c r="G613" s="235" t="n">
        <v>1937.7</v>
      </c>
      <c r="H613" s="0" t="n">
        <f aca="false">SUM('ведомств.2010-2011'!G447)</f>
        <v>1937.7</v>
      </c>
      <c r="I613" s="0" t="n">
        <f aca="false">SUM('ведомств.2010-2011'!H447)</f>
        <v>1959.2</v>
      </c>
      <c r="J613" s="105" t="n">
        <v>1959.2</v>
      </c>
    </row>
    <row r="614" customFormat="false" ht="28.5" hidden="false" customHeight="false" outlineLevel="0" collapsed="false">
      <c r="A614" s="111" t="s">
        <v>812</v>
      </c>
      <c r="B614" s="190"/>
      <c r="C614" s="104" t="s">
        <v>424</v>
      </c>
      <c r="D614" s="104" t="s">
        <v>328</v>
      </c>
      <c r="E614" s="104" t="s">
        <v>813</v>
      </c>
      <c r="F614" s="261"/>
      <c r="G614" s="235" t="n">
        <f aca="false">SUM(G615)</f>
        <v>17838.6</v>
      </c>
      <c r="H614" s="0"/>
      <c r="I614" s="0"/>
      <c r="J614" s="105" t="n">
        <f aca="false">SUM(J615)</f>
        <v>19343.1</v>
      </c>
    </row>
    <row r="615" customFormat="false" ht="15" hidden="false" customHeight="false" outlineLevel="0" collapsed="false">
      <c r="A615" s="111" t="s">
        <v>267</v>
      </c>
      <c r="B615" s="190"/>
      <c r="C615" s="104" t="s">
        <v>424</v>
      </c>
      <c r="D615" s="104" t="s">
        <v>328</v>
      </c>
      <c r="E615" s="104" t="s">
        <v>813</v>
      </c>
      <c r="F615" s="261" t="s">
        <v>268</v>
      </c>
      <c r="G615" s="235" t="n">
        <v>17838.6</v>
      </c>
      <c r="H615" s="0" t="n">
        <f aca="false">SUM('ведомств.2010-2011'!G449)</f>
        <v>17838.6</v>
      </c>
      <c r="I615" s="0" t="n">
        <f aca="false">SUM('ведомств.2010-2011'!H449)</f>
        <v>19343.1</v>
      </c>
      <c r="J615" s="105" t="n">
        <v>19343.1</v>
      </c>
    </row>
    <row r="616" customFormat="false" ht="28.5" hidden="false" customHeight="true" outlineLevel="0" collapsed="false">
      <c r="A616" s="111" t="s">
        <v>814</v>
      </c>
      <c r="B616" s="190"/>
      <c r="C616" s="104" t="s">
        <v>424</v>
      </c>
      <c r="D616" s="104" t="s">
        <v>328</v>
      </c>
      <c r="E616" s="104" t="s">
        <v>815</v>
      </c>
      <c r="F616" s="261"/>
      <c r="G616" s="235" t="n">
        <f aca="false">SUM(G617)</f>
        <v>4314.8</v>
      </c>
      <c r="H616" s="0"/>
      <c r="I616" s="0"/>
      <c r="J616" s="105" t="n">
        <f aca="false">SUM(J617)</f>
        <v>4676.9</v>
      </c>
    </row>
    <row r="617" customFormat="false" ht="15" hidden="false" customHeight="false" outlineLevel="0" collapsed="false">
      <c r="A617" s="111" t="s">
        <v>267</v>
      </c>
      <c r="B617" s="128"/>
      <c r="C617" s="104" t="s">
        <v>424</v>
      </c>
      <c r="D617" s="104" t="s">
        <v>328</v>
      </c>
      <c r="E617" s="104" t="s">
        <v>815</v>
      </c>
      <c r="F617" s="261" t="s">
        <v>268</v>
      </c>
      <c r="G617" s="235" t="n">
        <v>4314.8</v>
      </c>
      <c r="H617" s="0" t="n">
        <f aca="false">SUM('ведомств.2010-2011'!G451)</f>
        <v>4314.8</v>
      </c>
      <c r="I617" s="0" t="n">
        <f aca="false">SUM('ведомств.2010-2011'!H451)</f>
        <v>4676.9</v>
      </c>
      <c r="J617" s="105" t="n">
        <v>4676.9</v>
      </c>
    </row>
    <row r="618" customFormat="false" ht="42.75" hidden="false" customHeight="false" outlineLevel="0" collapsed="false">
      <c r="A618" s="111" t="s">
        <v>816</v>
      </c>
      <c r="B618" s="128"/>
      <c r="C618" s="104" t="s">
        <v>424</v>
      </c>
      <c r="D618" s="104" t="s">
        <v>328</v>
      </c>
      <c r="E618" s="104" t="s">
        <v>817</v>
      </c>
      <c r="F618" s="261"/>
      <c r="G618" s="235" t="n">
        <f aca="false">SUM(G619)</f>
        <v>3696.6</v>
      </c>
      <c r="H618" s="0"/>
      <c r="I618" s="0"/>
      <c r="J618" s="105" t="n">
        <f aca="false">SUM(J619)</f>
        <v>4006.8</v>
      </c>
    </row>
    <row r="619" s="197" customFormat="true" ht="18.75" hidden="false" customHeight="true" outlineLevel="0" collapsed="false">
      <c r="A619" s="192" t="s">
        <v>267</v>
      </c>
      <c r="B619" s="193"/>
      <c r="C619" s="194" t="s">
        <v>424</v>
      </c>
      <c r="D619" s="194" t="s">
        <v>328</v>
      </c>
      <c r="E619" s="194" t="s">
        <v>817</v>
      </c>
      <c r="F619" s="262" t="s">
        <v>268</v>
      </c>
      <c r="G619" s="263" t="n">
        <v>3696.6</v>
      </c>
      <c r="H619" s="0" t="n">
        <f aca="false">SUM('ведомств.2010-2011'!G453)</f>
        <v>3696.6</v>
      </c>
      <c r="I619" s="0" t="n">
        <f aca="false">SUM('ведомств.2010-2011'!H453)</f>
        <v>4006.8</v>
      </c>
      <c r="J619" s="196" t="n">
        <v>4006.8</v>
      </c>
    </row>
    <row r="620" s="172" customFormat="true" ht="22.5" hidden="false" customHeight="true" outlineLevel="0" collapsed="false">
      <c r="A620" s="199" t="s">
        <v>824</v>
      </c>
      <c r="B620" s="200"/>
      <c r="C620" s="201"/>
      <c r="D620" s="201"/>
      <c r="E620" s="201"/>
      <c r="F620" s="264"/>
      <c r="G620" s="265" t="n">
        <f aca="false">SUM(G13+G106+G156+G182+G286+G326+G420+G460+G536)</f>
        <v>2529457.6</v>
      </c>
      <c r="H620" s="197"/>
      <c r="I620" s="197"/>
      <c r="J620" s="202" t="n">
        <f aca="false">SUM(J13+J106+J156+J182+J286+J326+J420+J460+J536)</f>
        <v>2781573.7</v>
      </c>
    </row>
    <row r="621" customFormat="false" ht="26.25" hidden="false" customHeight="false" outlineLevel="0" collapsed="false">
      <c r="A621" s="203" t="s">
        <v>825</v>
      </c>
      <c r="B621" s="204"/>
      <c r="C621" s="205"/>
      <c r="D621" s="204"/>
      <c r="E621" s="204"/>
      <c r="F621" s="266"/>
      <c r="G621" s="267" t="n">
        <v>-53390.8</v>
      </c>
      <c r="H621" s="197"/>
      <c r="I621" s="197"/>
      <c r="J621" s="206" t="n">
        <v>-54128.5</v>
      </c>
    </row>
    <row r="622" customFormat="false" ht="15" hidden="true" customHeight="false" outlineLevel="0" collapsed="false">
      <c r="A622" s="207" t="s">
        <v>826</v>
      </c>
      <c r="B622" s="208"/>
      <c r="C622" s="209"/>
      <c r="D622" s="208"/>
      <c r="E622" s="208"/>
      <c r="F622" s="268"/>
      <c r="G622" s="269"/>
      <c r="H622" s="197"/>
      <c r="I622" s="197"/>
      <c r="J622" s="210"/>
    </row>
    <row r="623" customFormat="false" ht="18.75" hidden="false" customHeight="true" outlineLevel="0" collapsed="false">
      <c r="A623" s="207" t="s">
        <v>826</v>
      </c>
      <c r="B623" s="211" t="s">
        <v>827</v>
      </c>
      <c r="C623" s="211" t="s">
        <v>733</v>
      </c>
      <c r="D623" s="211" t="s">
        <v>733</v>
      </c>
      <c r="E623" s="211" t="s">
        <v>828</v>
      </c>
      <c r="F623" s="270" t="s">
        <v>827</v>
      </c>
      <c r="G623" s="271" t="n">
        <f aca="false">SUM(G624:G627)</f>
        <v>53390.8</v>
      </c>
      <c r="H623" s="197"/>
      <c r="I623" s="197"/>
      <c r="J623" s="212" t="n">
        <f aca="false">SUM(J624:J627)</f>
        <v>54128.5</v>
      </c>
    </row>
    <row r="624" customFormat="false" ht="27" hidden="false" customHeight="true" outlineLevel="0" collapsed="false">
      <c r="A624" s="213" t="s">
        <v>829</v>
      </c>
      <c r="B624" s="214" t="s">
        <v>827</v>
      </c>
      <c r="C624" s="214" t="s">
        <v>260</v>
      </c>
      <c r="D624" s="214" t="s">
        <v>262</v>
      </c>
      <c r="E624" s="214" t="s">
        <v>830</v>
      </c>
      <c r="F624" s="272" t="s">
        <v>831</v>
      </c>
      <c r="G624" s="273" t="n">
        <v>53390.8</v>
      </c>
      <c r="H624" s="274"/>
      <c r="I624" s="274"/>
      <c r="J624" s="215" t="n">
        <v>54128.5</v>
      </c>
    </row>
    <row r="625" customFormat="false" ht="28.5" hidden="true" customHeight="false" outlineLevel="0" collapsed="false">
      <c r="A625" s="216" t="s">
        <v>832</v>
      </c>
      <c r="B625" s="217"/>
      <c r="C625" s="217" t="s">
        <v>294</v>
      </c>
      <c r="D625" s="217" t="s">
        <v>260</v>
      </c>
      <c r="E625" s="217" t="s">
        <v>833</v>
      </c>
      <c r="F625" s="275" t="s">
        <v>834</v>
      </c>
      <c r="G625" s="276"/>
      <c r="H625" s="172"/>
      <c r="I625" s="172"/>
      <c r="J625" s="218"/>
    </row>
    <row r="626" customFormat="false" ht="19.5" hidden="true" customHeight="true" outlineLevel="0" collapsed="false">
      <c r="A626" s="219" t="s">
        <v>835</v>
      </c>
      <c r="B626" s="211" t="s">
        <v>827</v>
      </c>
      <c r="C626" s="211" t="s">
        <v>328</v>
      </c>
      <c r="D626" s="211" t="s">
        <v>733</v>
      </c>
      <c r="E626" s="211" t="s">
        <v>828</v>
      </c>
      <c r="F626" s="270" t="s">
        <v>827</v>
      </c>
      <c r="G626" s="277"/>
      <c r="H626" s="278"/>
      <c r="I626" s="278"/>
      <c r="J626" s="220"/>
    </row>
    <row r="627" customFormat="false" ht="18.75" hidden="true" customHeight="true" outlineLevel="0" collapsed="false">
      <c r="A627" s="221" t="s">
        <v>836</v>
      </c>
      <c r="B627" s="214" t="s">
        <v>827</v>
      </c>
      <c r="C627" s="214" t="s">
        <v>260</v>
      </c>
      <c r="D627" s="214" t="s">
        <v>324</v>
      </c>
      <c r="E627" s="214" t="s">
        <v>837</v>
      </c>
      <c r="F627" s="272" t="s">
        <v>827</v>
      </c>
      <c r="G627" s="279"/>
      <c r="H627" s="280"/>
      <c r="I627" s="280"/>
      <c r="J627" s="222"/>
    </row>
    <row r="629" customFormat="false" ht="12.75" hidden="false" customHeight="false" outlineLevel="0" collapsed="false">
      <c r="G629" s="223"/>
      <c r="H629" s="223"/>
      <c r="I629" s="223"/>
      <c r="J629" s="223"/>
    </row>
  </sheetData>
  <mergeCells count="1">
    <mergeCell ref="G11:J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481" activePane="bottomRight" state="frozen"/>
      <selection pane="topLeft" activeCell="A1" activeCellId="0" sqref="A1"/>
      <selection pane="topRight" activeCell="G1" activeCellId="0" sqref="G1"/>
      <selection pane="bottomLeft" activeCell="A481" activeCellId="0" sqref="A481"/>
      <selection pane="bottomRight" activeCell="E484" activeCellId="0" sqref="E4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78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7" min="7" style="86" width="14.41"/>
    <col collapsed="false" customWidth="true" hidden="false" outlineLevel="0" max="17" min="17" style="0" width="14.41"/>
    <col collapsed="false" customWidth="true" hidden="false" outlineLevel="0" max="18" min="18" style="0" width="6.41"/>
    <col collapsed="false" customWidth="true" hidden="false" outlineLevel="0" max="19" min="19" style="0" width="5.41"/>
    <col collapsed="false" customWidth="true" hidden="false" outlineLevel="0" max="20" min="20" style="0" width="5.85"/>
    <col collapsed="false" customWidth="true" hidden="false" outlineLevel="0" max="21" min="21" style="0" width="6.13"/>
  </cols>
  <sheetData>
    <row r="1" customFormat="false" ht="12.75" hidden="false" customHeight="false" outlineLevel="0" collapsed="false">
      <c r="F1" s="0" t="s">
        <v>846</v>
      </c>
    </row>
    <row r="2" customFormat="false" ht="12.75" hidden="false" customHeight="false" outlineLevel="0" collapsed="false">
      <c r="A2" s="0" t="s">
        <v>847</v>
      </c>
      <c r="F2" s="81" t="s">
        <v>242</v>
      </c>
    </row>
    <row r="3" customFormat="false" ht="12.75" hidden="false" customHeight="false" outlineLevel="0" collapsed="false">
      <c r="F3" s="81" t="s">
        <v>243</v>
      </c>
    </row>
    <row r="4" customFormat="false" ht="12.75" hidden="false" customHeight="false" outlineLevel="0" collapsed="false">
      <c r="F4" s="81" t="s">
        <v>244</v>
      </c>
    </row>
    <row r="5" customFormat="false" ht="12.75" hidden="false" customHeight="false" outlineLevel="0" collapsed="false">
      <c r="F5" s="82" t="s">
        <v>848</v>
      </c>
    </row>
    <row r="6" customFormat="false" ht="12.75" hidden="false" customHeight="false" outlineLevel="0" collapsed="false">
      <c r="F6" s="82"/>
    </row>
    <row r="7" customFormat="false" ht="12.75" hidden="false" customHeight="false" outlineLevel="0" collapsed="false">
      <c r="B7" s="83" t="s">
        <v>849</v>
      </c>
    </row>
    <row r="8" customFormat="false" ht="12.75" hidden="false" customHeight="false" outlineLevel="0" collapsed="false">
      <c r="B8" s="83" t="s">
        <v>850</v>
      </c>
    </row>
    <row r="9" customFormat="false" ht="12.75" hidden="false" customHeight="false" outlineLevel="0" collapsed="false">
      <c r="B9" s="83" t="s">
        <v>851</v>
      </c>
    </row>
    <row r="10" customFormat="false" ht="24" hidden="false" customHeight="true" outlineLevel="0" collapsed="false">
      <c r="B10" s="85"/>
    </row>
    <row r="11" customFormat="false" ht="14.25" hidden="false" customHeight="false" outlineLevel="0" collapsed="false">
      <c r="A11" s="87" t="s">
        <v>852</v>
      </c>
      <c r="B11" s="88" t="s">
        <v>251</v>
      </c>
      <c r="C11" s="89"/>
      <c r="D11" s="90"/>
      <c r="E11" s="90"/>
      <c r="F11" s="90"/>
      <c r="G11" s="91" t="s">
        <v>252</v>
      </c>
    </row>
    <row r="12" customFormat="false" ht="27" hidden="false" customHeight="true" outlineLevel="0" collapsed="false">
      <c r="A12" s="92"/>
      <c r="B12" s="93" t="s">
        <v>253</v>
      </c>
      <c r="C12" s="94" t="s">
        <v>254</v>
      </c>
      <c r="D12" s="94" t="s">
        <v>255</v>
      </c>
      <c r="E12" s="94" t="s">
        <v>256</v>
      </c>
      <c r="F12" s="95" t="s">
        <v>257</v>
      </c>
      <c r="G12" s="96" t="s">
        <v>258</v>
      </c>
    </row>
    <row r="13" customFormat="false" ht="30" hidden="false" customHeight="false" outlineLevel="0" collapsed="false">
      <c r="A13" s="281" t="s">
        <v>853</v>
      </c>
      <c r="B13" s="282" t="s">
        <v>854</v>
      </c>
      <c r="C13" s="283"/>
      <c r="D13" s="283"/>
      <c r="E13" s="283"/>
      <c r="F13" s="89"/>
      <c r="G13" s="284" t="n">
        <f aca="false">SUM(G14)+G29</f>
        <v>19337.1</v>
      </c>
    </row>
    <row r="14" customFormat="false" ht="15" hidden="false" customHeight="false" outlineLevel="0" collapsed="false">
      <c r="A14" s="102" t="s">
        <v>259</v>
      </c>
      <c r="B14" s="103"/>
      <c r="C14" s="104" t="s">
        <v>260</v>
      </c>
      <c r="D14" s="104"/>
      <c r="E14" s="104"/>
      <c r="F14" s="234"/>
      <c r="G14" s="235" t="n">
        <f aca="false">SUM(G15+G19+G25)</f>
        <v>19337.1</v>
      </c>
    </row>
    <row r="15" customFormat="false" ht="28.5" hidden="false" customHeight="false" outlineLevel="0" collapsed="false">
      <c r="A15" s="102" t="s">
        <v>261</v>
      </c>
      <c r="B15" s="103"/>
      <c r="C15" s="104" t="s">
        <v>260</v>
      </c>
      <c r="D15" s="104" t="s">
        <v>262</v>
      </c>
      <c r="E15" s="104"/>
      <c r="F15" s="234"/>
      <c r="G15" s="235" t="n">
        <f aca="false">SUM(G16)</f>
        <v>1281.2</v>
      </c>
    </row>
    <row r="16" customFormat="false" ht="41.25" hidden="false" customHeight="true" outlineLevel="0" collapsed="false">
      <c r="A16" s="106" t="s">
        <v>263</v>
      </c>
      <c r="B16" s="103"/>
      <c r="C16" s="104" t="s">
        <v>260</v>
      </c>
      <c r="D16" s="104" t="s">
        <v>262</v>
      </c>
      <c r="E16" s="104" t="s">
        <v>264</v>
      </c>
      <c r="F16" s="234"/>
      <c r="G16" s="235" t="n">
        <f aca="false">SUM(G18:G18)</f>
        <v>1281.2</v>
      </c>
    </row>
    <row r="17" customFormat="false" ht="16.5" hidden="false" customHeight="true" outlineLevel="0" collapsed="false">
      <c r="A17" s="106" t="s">
        <v>265</v>
      </c>
      <c r="B17" s="103"/>
      <c r="C17" s="104" t="s">
        <v>260</v>
      </c>
      <c r="D17" s="104" t="s">
        <v>262</v>
      </c>
      <c r="E17" s="104" t="s">
        <v>266</v>
      </c>
      <c r="F17" s="234"/>
      <c r="G17" s="235" t="n">
        <f aca="false">SUM(G18)</f>
        <v>1281.2</v>
      </c>
    </row>
    <row r="18" customFormat="false" ht="29.25" hidden="false" customHeight="true" outlineLevel="0" collapsed="false">
      <c r="A18" s="106" t="s">
        <v>267</v>
      </c>
      <c r="B18" s="103"/>
      <c r="C18" s="104" t="s">
        <v>260</v>
      </c>
      <c r="D18" s="104" t="s">
        <v>262</v>
      </c>
      <c r="E18" s="104" t="s">
        <v>266</v>
      </c>
      <c r="F18" s="234" t="s">
        <v>268</v>
      </c>
      <c r="G18" s="235" t="n">
        <v>1281.2</v>
      </c>
    </row>
    <row r="19" customFormat="false" ht="62.25" hidden="false" customHeight="true" outlineLevel="0" collapsed="false">
      <c r="A19" s="106" t="s">
        <v>269</v>
      </c>
      <c r="B19" s="103"/>
      <c r="C19" s="104" t="s">
        <v>260</v>
      </c>
      <c r="D19" s="104" t="s">
        <v>270</v>
      </c>
      <c r="E19" s="104"/>
      <c r="F19" s="234"/>
      <c r="G19" s="235" t="n">
        <f aca="false">SUM(G20)</f>
        <v>16835.5</v>
      </c>
    </row>
    <row r="20" customFormat="false" ht="42.75" hidden="false" customHeight="true" outlineLevel="0" collapsed="false">
      <c r="A20" s="106" t="s">
        <v>263</v>
      </c>
      <c r="B20" s="103"/>
      <c r="C20" s="104" t="s">
        <v>260</v>
      </c>
      <c r="D20" s="104" t="s">
        <v>270</v>
      </c>
      <c r="E20" s="104" t="s">
        <v>264</v>
      </c>
      <c r="F20" s="236"/>
      <c r="G20" s="235" t="n">
        <f aca="false">SUM(G21+G23)</f>
        <v>16835.5</v>
      </c>
    </row>
    <row r="21" customFormat="false" ht="15" hidden="false" customHeight="false" outlineLevel="0" collapsed="false">
      <c r="A21" s="106" t="s">
        <v>271</v>
      </c>
      <c r="B21" s="103"/>
      <c r="C21" s="104" t="s">
        <v>272</v>
      </c>
      <c r="D21" s="104" t="s">
        <v>270</v>
      </c>
      <c r="E21" s="104" t="s">
        <v>273</v>
      </c>
      <c r="F21" s="236"/>
      <c r="G21" s="235" t="n">
        <f aca="false">SUM(G22)</f>
        <v>15799.3</v>
      </c>
    </row>
    <row r="22" customFormat="false" ht="33.75" hidden="false" customHeight="true" outlineLevel="0" collapsed="false">
      <c r="A22" s="106" t="s">
        <v>267</v>
      </c>
      <c r="B22" s="103"/>
      <c r="C22" s="104" t="s">
        <v>260</v>
      </c>
      <c r="D22" s="104" t="s">
        <v>270</v>
      </c>
      <c r="E22" s="104" t="s">
        <v>273</v>
      </c>
      <c r="F22" s="234" t="s">
        <v>268</v>
      </c>
      <c r="G22" s="235" t="n">
        <f aca="false">15839.3-40</f>
        <v>15799.3</v>
      </c>
    </row>
    <row r="23" customFormat="false" ht="28.5" hidden="false" customHeight="true" outlineLevel="0" collapsed="false">
      <c r="A23" s="106" t="s">
        <v>274</v>
      </c>
      <c r="B23" s="103"/>
      <c r="C23" s="104" t="s">
        <v>272</v>
      </c>
      <c r="D23" s="104" t="s">
        <v>270</v>
      </c>
      <c r="E23" s="104" t="s">
        <v>275</v>
      </c>
      <c r="F23" s="234"/>
      <c r="G23" s="235" t="n">
        <f aca="false">SUM(G24)</f>
        <v>1036.2</v>
      </c>
    </row>
    <row r="24" customFormat="false" ht="29.25" hidden="false" customHeight="true" outlineLevel="0" collapsed="false">
      <c r="A24" s="106" t="s">
        <v>267</v>
      </c>
      <c r="B24" s="103"/>
      <c r="C24" s="104" t="s">
        <v>272</v>
      </c>
      <c r="D24" s="104" t="s">
        <v>270</v>
      </c>
      <c r="E24" s="104" t="s">
        <v>275</v>
      </c>
      <c r="F24" s="234" t="s">
        <v>268</v>
      </c>
      <c r="G24" s="235" t="n">
        <v>1036.2</v>
      </c>
    </row>
    <row r="25" customFormat="false" ht="15" hidden="false" customHeight="false" outlineLevel="0" collapsed="false">
      <c r="A25" s="106" t="s">
        <v>276</v>
      </c>
      <c r="B25" s="103"/>
      <c r="C25" s="104" t="s">
        <v>260</v>
      </c>
      <c r="D25" s="104" t="s">
        <v>345</v>
      </c>
      <c r="E25" s="104"/>
      <c r="F25" s="236"/>
      <c r="G25" s="235" t="n">
        <f aca="false">SUM(G26)</f>
        <v>1220.4</v>
      </c>
    </row>
    <row r="26" customFormat="false" ht="28.5" hidden="false" customHeight="false" outlineLevel="0" collapsed="false">
      <c r="A26" s="117" t="s">
        <v>278</v>
      </c>
      <c r="B26" s="103"/>
      <c r="C26" s="104" t="s">
        <v>260</v>
      </c>
      <c r="D26" s="104" t="s">
        <v>345</v>
      </c>
      <c r="E26" s="104" t="s">
        <v>279</v>
      </c>
      <c r="F26" s="237"/>
      <c r="G26" s="235" t="n">
        <f aca="false">SUM(G28)</f>
        <v>1220.4</v>
      </c>
    </row>
    <row r="27" customFormat="false" ht="15" hidden="false" customHeight="false" outlineLevel="0" collapsed="false">
      <c r="A27" s="117" t="s">
        <v>280</v>
      </c>
      <c r="B27" s="103"/>
      <c r="C27" s="104" t="s">
        <v>260</v>
      </c>
      <c r="D27" s="104" t="s">
        <v>345</v>
      </c>
      <c r="E27" s="104" t="s">
        <v>356</v>
      </c>
      <c r="F27" s="237"/>
      <c r="G27" s="235" t="n">
        <f aca="false">SUM(G28)</f>
        <v>1220.4</v>
      </c>
    </row>
    <row r="28" customFormat="false" ht="27.75" hidden="false" customHeight="true" outlineLevel="0" collapsed="false">
      <c r="A28" s="106" t="s">
        <v>267</v>
      </c>
      <c r="B28" s="103"/>
      <c r="C28" s="104" t="s">
        <v>260</v>
      </c>
      <c r="D28" s="104" t="s">
        <v>345</v>
      </c>
      <c r="E28" s="104" t="s">
        <v>356</v>
      </c>
      <c r="F28" s="237" t="s">
        <v>268</v>
      </c>
      <c r="G28" s="235" t="n">
        <v>1220.4</v>
      </c>
    </row>
    <row r="29" customFormat="false" ht="15" hidden="true" customHeight="false" outlineLevel="0" collapsed="false">
      <c r="A29" s="102" t="s">
        <v>282</v>
      </c>
      <c r="B29" s="103"/>
      <c r="C29" s="107" t="s">
        <v>283</v>
      </c>
      <c r="D29" s="104"/>
      <c r="E29" s="104"/>
      <c r="F29" s="237"/>
      <c r="G29" s="235" t="n">
        <f aca="false">SUM(G30)</f>
        <v>0</v>
      </c>
    </row>
    <row r="30" customFormat="false" ht="15" hidden="true" customHeight="false" outlineLevel="0" collapsed="false">
      <c r="A30" s="106" t="s">
        <v>284</v>
      </c>
      <c r="B30" s="109"/>
      <c r="C30" s="104" t="s">
        <v>283</v>
      </c>
      <c r="D30" s="104" t="s">
        <v>283</v>
      </c>
      <c r="E30" s="104"/>
      <c r="F30" s="237"/>
      <c r="G30" s="235" t="n">
        <f aca="false">SUM(G31)</f>
        <v>0</v>
      </c>
    </row>
    <row r="31" customFormat="false" ht="28.5" hidden="true" customHeight="false" outlineLevel="0" collapsed="false">
      <c r="A31" s="117" t="s">
        <v>617</v>
      </c>
      <c r="B31" s="109"/>
      <c r="C31" s="104" t="s">
        <v>283</v>
      </c>
      <c r="D31" s="104" t="s">
        <v>283</v>
      </c>
      <c r="E31" s="104" t="s">
        <v>286</v>
      </c>
      <c r="F31" s="234"/>
      <c r="G31" s="235" t="n">
        <f aca="false">SUM(G32)</f>
        <v>0</v>
      </c>
    </row>
    <row r="32" customFormat="false" ht="42.75" hidden="true" customHeight="true" outlineLevel="0" collapsed="false">
      <c r="A32" s="117" t="s">
        <v>618</v>
      </c>
      <c r="B32" s="109"/>
      <c r="C32" s="104" t="s">
        <v>283</v>
      </c>
      <c r="D32" s="104" t="s">
        <v>283</v>
      </c>
      <c r="E32" s="104" t="s">
        <v>619</v>
      </c>
      <c r="F32" s="234"/>
      <c r="G32" s="235" t="n">
        <f aca="false">SUM(G33)</f>
        <v>0</v>
      </c>
    </row>
    <row r="33" customFormat="false" ht="18" hidden="true" customHeight="true" outlineLevel="0" collapsed="false">
      <c r="A33" s="118" t="s">
        <v>352</v>
      </c>
      <c r="B33" s="109"/>
      <c r="C33" s="104" t="s">
        <v>283</v>
      </c>
      <c r="D33" s="104" t="s">
        <v>283</v>
      </c>
      <c r="E33" s="104" t="s">
        <v>619</v>
      </c>
      <c r="F33" s="234" t="s">
        <v>353</v>
      </c>
      <c r="G33" s="235"/>
    </row>
    <row r="34" customFormat="false" ht="30" hidden="false" customHeight="true" outlineLevel="0" collapsed="false">
      <c r="A34" s="285" t="s">
        <v>855</v>
      </c>
      <c r="B34" s="286" t="s">
        <v>856</v>
      </c>
      <c r="C34" s="107"/>
      <c r="D34" s="107"/>
      <c r="E34" s="107"/>
      <c r="F34" s="236"/>
      <c r="G34" s="287" t="n">
        <f aca="false">SUM(G35)</f>
        <v>4842.8</v>
      </c>
    </row>
    <row r="35" customFormat="false" ht="15" hidden="false" customHeight="false" outlineLevel="0" collapsed="false">
      <c r="A35" s="102" t="s">
        <v>259</v>
      </c>
      <c r="B35" s="103"/>
      <c r="C35" s="104" t="s">
        <v>260</v>
      </c>
      <c r="D35" s="104"/>
      <c r="E35" s="104"/>
      <c r="F35" s="234"/>
      <c r="G35" s="235" t="n">
        <f aca="false">SUM(G36)</f>
        <v>4842.8</v>
      </c>
    </row>
    <row r="36" customFormat="false" ht="42.75" hidden="false" customHeight="false" outlineLevel="0" collapsed="false">
      <c r="A36" s="117" t="s">
        <v>327</v>
      </c>
      <c r="B36" s="103"/>
      <c r="C36" s="104" t="s">
        <v>260</v>
      </c>
      <c r="D36" s="104" t="s">
        <v>328</v>
      </c>
      <c r="E36" s="104"/>
      <c r="F36" s="234"/>
      <c r="G36" s="235" t="n">
        <f aca="false">SUM(G37)</f>
        <v>4842.8</v>
      </c>
    </row>
    <row r="37" customFormat="false" ht="42.75" hidden="false" customHeight="true" outlineLevel="0" collapsed="false">
      <c r="A37" s="106" t="s">
        <v>263</v>
      </c>
      <c r="B37" s="103"/>
      <c r="C37" s="104" t="s">
        <v>260</v>
      </c>
      <c r="D37" s="104" t="s">
        <v>328</v>
      </c>
      <c r="E37" s="104" t="s">
        <v>264</v>
      </c>
      <c r="F37" s="236"/>
      <c r="G37" s="235" t="n">
        <f aca="false">SUM(G38+G40)</f>
        <v>4842.8</v>
      </c>
    </row>
    <row r="38" customFormat="false" ht="19.5" hidden="false" customHeight="true" outlineLevel="0" collapsed="false">
      <c r="A38" s="106" t="s">
        <v>271</v>
      </c>
      <c r="B38" s="103"/>
      <c r="C38" s="104" t="s">
        <v>260</v>
      </c>
      <c r="D38" s="104" t="s">
        <v>328</v>
      </c>
      <c r="E38" s="104" t="s">
        <v>273</v>
      </c>
      <c r="F38" s="236"/>
      <c r="G38" s="235" t="n">
        <f aca="false">SUM(G39)</f>
        <v>4060.4</v>
      </c>
    </row>
    <row r="39" customFormat="false" ht="28.5" hidden="false" customHeight="false" outlineLevel="0" collapsed="false">
      <c r="A39" s="106" t="s">
        <v>267</v>
      </c>
      <c r="B39" s="103"/>
      <c r="C39" s="104" t="s">
        <v>260</v>
      </c>
      <c r="D39" s="104" t="s">
        <v>328</v>
      </c>
      <c r="E39" s="104" t="s">
        <v>273</v>
      </c>
      <c r="F39" s="234" t="s">
        <v>268</v>
      </c>
      <c r="G39" s="235" t="n">
        <f aca="false">4096.2-35.8</f>
        <v>4060.4</v>
      </c>
    </row>
    <row r="40" s="110" customFormat="true" ht="28.5" hidden="false" customHeight="false" outlineLevel="0" collapsed="false">
      <c r="A40" s="102" t="s">
        <v>331</v>
      </c>
      <c r="B40" s="103"/>
      <c r="C40" s="104" t="s">
        <v>272</v>
      </c>
      <c r="D40" s="104" t="s">
        <v>328</v>
      </c>
      <c r="E40" s="104" t="s">
        <v>332</v>
      </c>
      <c r="F40" s="237"/>
      <c r="G40" s="235" t="n">
        <f aca="false">SUM(G41)</f>
        <v>782.4</v>
      </c>
    </row>
    <row r="41" s="110" customFormat="true" ht="32.25" hidden="false" customHeight="true" outlineLevel="0" collapsed="false">
      <c r="A41" s="106" t="s">
        <v>267</v>
      </c>
      <c r="B41" s="103"/>
      <c r="C41" s="104" t="s">
        <v>272</v>
      </c>
      <c r="D41" s="104" t="s">
        <v>328</v>
      </c>
      <c r="E41" s="104" t="s">
        <v>332</v>
      </c>
      <c r="F41" s="234" t="s">
        <v>268</v>
      </c>
      <c r="G41" s="235" t="n">
        <v>782.4</v>
      </c>
    </row>
    <row r="42" customFormat="false" ht="21" hidden="false" customHeight="true" outlineLevel="0" collapsed="false">
      <c r="A42" s="288" t="s">
        <v>37</v>
      </c>
      <c r="B42" s="171" t="s">
        <v>857</v>
      </c>
      <c r="C42" s="121"/>
      <c r="D42" s="121"/>
      <c r="E42" s="121"/>
      <c r="F42" s="289"/>
      <c r="G42" s="287" t="n">
        <f aca="false">SUM(G43+G87+G113+G137+G239+G258+G296+G325+G284)</f>
        <v>523208.4</v>
      </c>
    </row>
    <row r="43" customFormat="false" ht="15" hidden="false" customHeight="false" outlineLevel="0" collapsed="false">
      <c r="A43" s="102" t="s">
        <v>259</v>
      </c>
      <c r="B43" s="103"/>
      <c r="C43" s="104" t="s">
        <v>260</v>
      </c>
      <c r="D43" s="104"/>
      <c r="E43" s="104"/>
      <c r="F43" s="234"/>
      <c r="G43" s="235" t="n">
        <f aca="false">SUM(G44+G61+G64+G54+G57)</f>
        <v>130753.6</v>
      </c>
    </row>
    <row r="44" customFormat="false" ht="42.75" hidden="false" customHeight="false" outlineLevel="0" collapsed="false">
      <c r="A44" s="106" t="s">
        <v>311</v>
      </c>
      <c r="B44" s="103"/>
      <c r="C44" s="104" t="s">
        <v>260</v>
      </c>
      <c r="D44" s="104" t="s">
        <v>294</v>
      </c>
      <c r="E44" s="104"/>
      <c r="F44" s="234"/>
      <c r="G44" s="235" t="n">
        <f aca="false">SUM(G45)</f>
        <v>110787.3</v>
      </c>
    </row>
    <row r="45" customFormat="false" ht="43.5" hidden="false" customHeight="true" outlineLevel="0" collapsed="false">
      <c r="A45" s="106" t="s">
        <v>263</v>
      </c>
      <c r="B45" s="103"/>
      <c r="C45" s="104" t="s">
        <v>260</v>
      </c>
      <c r="D45" s="104" t="s">
        <v>294</v>
      </c>
      <c r="E45" s="104" t="s">
        <v>264</v>
      </c>
      <c r="F45" s="236"/>
      <c r="G45" s="235" t="n">
        <f aca="false">SUM(G46+G51)</f>
        <v>110787.3</v>
      </c>
    </row>
    <row r="46" customFormat="false" ht="14.25" hidden="false" customHeight="true" outlineLevel="0" collapsed="false">
      <c r="A46" s="106" t="s">
        <v>271</v>
      </c>
      <c r="B46" s="103"/>
      <c r="C46" s="104" t="s">
        <v>260</v>
      </c>
      <c r="D46" s="104" t="s">
        <v>294</v>
      </c>
      <c r="E46" s="104" t="s">
        <v>273</v>
      </c>
      <c r="F46" s="236"/>
      <c r="G46" s="235" t="n">
        <f aca="false">SUM(G47:G47+G48+G49+G50)</f>
        <v>109862.7</v>
      </c>
    </row>
    <row r="47" customFormat="false" ht="29.25" hidden="false" customHeight="true" outlineLevel="0" collapsed="false">
      <c r="A47" s="106" t="s">
        <v>267</v>
      </c>
      <c r="B47" s="103"/>
      <c r="C47" s="104" t="s">
        <v>260</v>
      </c>
      <c r="D47" s="104" t="s">
        <v>294</v>
      </c>
      <c r="E47" s="104" t="s">
        <v>273</v>
      </c>
      <c r="F47" s="234" t="s">
        <v>268</v>
      </c>
      <c r="G47" s="235" t="n">
        <v>108984.7</v>
      </c>
    </row>
    <row r="48" customFormat="false" ht="42.75" hidden="false" customHeight="false" outlineLevel="0" collapsed="false">
      <c r="A48" s="106" t="s">
        <v>312</v>
      </c>
      <c r="B48" s="103"/>
      <c r="C48" s="104" t="s">
        <v>260</v>
      </c>
      <c r="D48" s="104" t="s">
        <v>294</v>
      </c>
      <c r="E48" s="104" t="s">
        <v>313</v>
      </c>
      <c r="F48" s="234" t="s">
        <v>268</v>
      </c>
      <c r="G48" s="235" t="n">
        <v>822.1</v>
      </c>
    </row>
    <row r="49" customFormat="false" ht="42" hidden="false" customHeight="true" outlineLevel="0" collapsed="false">
      <c r="A49" s="106" t="s">
        <v>314</v>
      </c>
      <c r="B49" s="103"/>
      <c r="C49" s="104" t="s">
        <v>260</v>
      </c>
      <c r="D49" s="104" t="s">
        <v>294</v>
      </c>
      <c r="E49" s="104" t="s">
        <v>315</v>
      </c>
      <c r="F49" s="234" t="s">
        <v>268</v>
      </c>
      <c r="G49" s="235" t="n">
        <v>55.9</v>
      </c>
    </row>
    <row r="50" customFormat="false" ht="42.75" hidden="true" customHeight="true" outlineLevel="0" collapsed="false">
      <c r="A50" s="106" t="s">
        <v>316</v>
      </c>
      <c r="B50" s="103"/>
      <c r="C50" s="104" t="s">
        <v>260</v>
      </c>
      <c r="D50" s="104" t="s">
        <v>294</v>
      </c>
      <c r="E50" s="104" t="s">
        <v>317</v>
      </c>
      <c r="F50" s="234" t="s">
        <v>268</v>
      </c>
      <c r="G50" s="235" t="n">
        <v>0</v>
      </c>
    </row>
    <row r="51" s="110" customFormat="true" ht="27" hidden="false" customHeight="true" outlineLevel="0" collapsed="false">
      <c r="A51" s="106" t="s">
        <v>318</v>
      </c>
      <c r="B51" s="103"/>
      <c r="C51" s="104" t="s">
        <v>272</v>
      </c>
      <c r="D51" s="104" t="s">
        <v>294</v>
      </c>
      <c r="E51" s="104" t="s">
        <v>319</v>
      </c>
      <c r="F51" s="236"/>
      <c r="G51" s="235" t="n">
        <f aca="false">SUM(G52)</f>
        <v>924.6</v>
      </c>
    </row>
    <row r="52" s="110" customFormat="true" ht="27" hidden="false" customHeight="true" outlineLevel="0" collapsed="false">
      <c r="A52" s="106" t="s">
        <v>267</v>
      </c>
      <c r="B52" s="103"/>
      <c r="C52" s="104" t="s">
        <v>260</v>
      </c>
      <c r="D52" s="104" t="s">
        <v>294</v>
      </c>
      <c r="E52" s="104" t="s">
        <v>319</v>
      </c>
      <c r="F52" s="234" t="s">
        <v>268</v>
      </c>
      <c r="G52" s="235" t="n">
        <v>924.6</v>
      </c>
    </row>
    <row r="53" s="110" customFormat="true" ht="15.75" hidden="true" customHeight="true" outlineLevel="0" collapsed="false">
      <c r="A53" s="102" t="s">
        <v>320</v>
      </c>
      <c r="B53" s="103"/>
      <c r="C53" s="104" t="s">
        <v>272</v>
      </c>
      <c r="D53" s="104" t="s">
        <v>294</v>
      </c>
      <c r="E53" s="104" t="s">
        <v>321</v>
      </c>
      <c r="F53" s="234" t="s">
        <v>322</v>
      </c>
      <c r="G53" s="235"/>
    </row>
    <row r="54" s="110" customFormat="true" ht="15.75" hidden="true" customHeight="true" outlineLevel="0" collapsed="false">
      <c r="A54" s="106" t="s">
        <v>323</v>
      </c>
      <c r="B54" s="103"/>
      <c r="C54" s="104" t="s">
        <v>260</v>
      </c>
      <c r="D54" s="104" t="s">
        <v>324</v>
      </c>
      <c r="E54" s="104"/>
      <c r="F54" s="236"/>
      <c r="G54" s="235" t="n">
        <f aca="false">SUM(G55)</f>
        <v>0</v>
      </c>
    </row>
    <row r="55" customFormat="false" ht="42" hidden="true" customHeight="true" outlineLevel="0" collapsed="false">
      <c r="A55" s="117" t="s">
        <v>325</v>
      </c>
      <c r="B55" s="103"/>
      <c r="C55" s="104" t="s">
        <v>260</v>
      </c>
      <c r="D55" s="104" t="s">
        <v>324</v>
      </c>
      <c r="E55" s="104" t="s">
        <v>326</v>
      </c>
      <c r="F55" s="236"/>
      <c r="G55" s="235" t="n">
        <f aca="false">SUM(G56)</f>
        <v>0</v>
      </c>
    </row>
    <row r="56" customFormat="false" ht="33" hidden="true" customHeight="true" outlineLevel="0" collapsed="false">
      <c r="A56" s="106" t="s">
        <v>267</v>
      </c>
      <c r="B56" s="103"/>
      <c r="C56" s="104" t="s">
        <v>260</v>
      </c>
      <c r="D56" s="104" t="s">
        <v>324</v>
      </c>
      <c r="E56" s="104" t="s">
        <v>326</v>
      </c>
      <c r="F56" s="234" t="s">
        <v>268</v>
      </c>
      <c r="G56" s="235"/>
    </row>
    <row r="57" customFormat="false" ht="18.75" hidden="true" customHeight="true" outlineLevel="0" collapsed="false">
      <c r="A57" s="102" t="s">
        <v>858</v>
      </c>
      <c r="B57" s="103"/>
      <c r="C57" s="104" t="s">
        <v>260</v>
      </c>
      <c r="D57" s="104" t="s">
        <v>328</v>
      </c>
      <c r="E57" s="104"/>
      <c r="F57" s="234"/>
      <c r="G57" s="235" t="n">
        <f aca="false">SUM(G58)</f>
        <v>0</v>
      </c>
    </row>
    <row r="58" customFormat="false" ht="14.25" hidden="true" customHeight="true" outlineLevel="0" collapsed="false">
      <c r="A58" s="102" t="s">
        <v>263</v>
      </c>
      <c r="B58" s="103"/>
      <c r="C58" s="104" t="s">
        <v>260</v>
      </c>
      <c r="D58" s="104" t="s">
        <v>328</v>
      </c>
      <c r="E58" s="104" t="s">
        <v>264</v>
      </c>
      <c r="F58" s="234"/>
      <c r="G58" s="235" t="n">
        <f aca="false">SUM(G59)</f>
        <v>0</v>
      </c>
    </row>
    <row r="59" customFormat="false" ht="19.5" hidden="true" customHeight="true" outlineLevel="0" collapsed="false">
      <c r="A59" s="102" t="s">
        <v>271</v>
      </c>
      <c r="B59" s="103"/>
      <c r="C59" s="104" t="s">
        <v>260</v>
      </c>
      <c r="D59" s="104" t="s">
        <v>328</v>
      </c>
      <c r="E59" s="104" t="s">
        <v>273</v>
      </c>
      <c r="F59" s="234"/>
      <c r="G59" s="235" t="n">
        <f aca="false">SUM(G60+G61)</f>
        <v>0</v>
      </c>
    </row>
    <row r="60" customFormat="false" ht="27.75" hidden="true" customHeight="true" outlineLevel="0" collapsed="false">
      <c r="A60" s="106" t="s">
        <v>267</v>
      </c>
      <c r="B60" s="103"/>
      <c r="C60" s="104" t="s">
        <v>272</v>
      </c>
      <c r="D60" s="104" t="s">
        <v>328</v>
      </c>
      <c r="E60" s="104" t="s">
        <v>273</v>
      </c>
      <c r="F60" s="237" t="s">
        <v>268</v>
      </c>
      <c r="G60" s="235"/>
    </row>
    <row r="61" customFormat="false" ht="20.25" hidden="true" customHeight="true" outlineLevel="0" collapsed="false">
      <c r="A61" s="290" t="s">
        <v>859</v>
      </c>
      <c r="B61" s="116"/>
      <c r="C61" s="107" t="s">
        <v>260</v>
      </c>
      <c r="D61" s="107" t="s">
        <v>283</v>
      </c>
      <c r="E61" s="107"/>
      <c r="F61" s="236"/>
      <c r="G61" s="235" t="n">
        <f aca="false">SUM(G62)</f>
        <v>0</v>
      </c>
    </row>
    <row r="62" customFormat="false" ht="15" hidden="true" customHeight="false" outlineLevel="0" collapsed="false">
      <c r="A62" s="290" t="s">
        <v>860</v>
      </c>
      <c r="B62" s="116"/>
      <c r="C62" s="107" t="s">
        <v>260</v>
      </c>
      <c r="D62" s="107" t="s">
        <v>283</v>
      </c>
      <c r="E62" s="107" t="s">
        <v>861</v>
      </c>
      <c r="F62" s="236"/>
      <c r="G62" s="235" t="n">
        <f aca="false">SUM(G63:G63)</f>
        <v>0</v>
      </c>
    </row>
    <row r="63" customFormat="false" ht="42.75" hidden="true" customHeight="false" outlineLevel="0" collapsed="false">
      <c r="A63" s="102" t="s">
        <v>862</v>
      </c>
      <c r="B63" s="116"/>
      <c r="C63" s="107" t="s">
        <v>260</v>
      </c>
      <c r="D63" s="107" t="s">
        <v>283</v>
      </c>
      <c r="E63" s="107" t="s">
        <v>861</v>
      </c>
      <c r="F63" s="236" t="s">
        <v>863</v>
      </c>
      <c r="G63" s="235"/>
    </row>
    <row r="64" customFormat="false" ht="18.75" hidden="false" customHeight="true" outlineLevel="0" collapsed="false">
      <c r="A64" s="106" t="s">
        <v>276</v>
      </c>
      <c r="B64" s="103"/>
      <c r="C64" s="104" t="s">
        <v>260</v>
      </c>
      <c r="D64" s="104" t="s">
        <v>345</v>
      </c>
      <c r="E64" s="104"/>
      <c r="F64" s="236"/>
      <c r="G64" s="235" t="n">
        <f aca="false">SUM(G65+G71+G74+G77+G80+G83+G68)</f>
        <v>19966.3</v>
      </c>
    </row>
    <row r="65" customFormat="false" ht="28.5" hidden="false" customHeight="false" outlineLevel="0" collapsed="false">
      <c r="A65" s="102" t="s">
        <v>346</v>
      </c>
      <c r="B65" s="103"/>
      <c r="C65" s="104" t="s">
        <v>260</v>
      </c>
      <c r="D65" s="104" t="s">
        <v>345</v>
      </c>
      <c r="E65" s="104" t="s">
        <v>347</v>
      </c>
      <c r="F65" s="234"/>
      <c r="G65" s="235" t="n">
        <f aca="false">SUM(G66)</f>
        <v>3352.2</v>
      </c>
    </row>
    <row r="66" customFormat="false" ht="28.5" hidden="false" customHeight="false" outlineLevel="0" collapsed="false">
      <c r="A66" s="102" t="s">
        <v>348</v>
      </c>
      <c r="B66" s="103"/>
      <c r="C66" s="104" t="s">
        <v>260</v>
      </c>
      <c r="D66" s="104" t="s">
        <v>345</v>
      </c>
      <c r="E66" s="104" t="s">
        <v>349</v>
      </c>
      <c r="F66" s="234"/>
      <c r="G66" s="235" t="n">
        <f aca="false">SUM(G67)</f>
        <v>3352.2</v>
      </c>
    </row>
    <row r="67" customFormat="false" ht="27" hidden="false" customHeight="true" outlineLevel="0" collapsed="false">
      <c r="A67" s="106" t="s">
        <v>267</v>
      </c>
      <c r="B67" s="103"/>
      <c r="C67" s="104" t="s">
        <v>260</v>
      </c>
      <c r="D67" s="104" t="s">
        <v>345</v>
      </c>
      <c r="E67" s="104" t="s">
        <v>349</v>
      </c>
      <c r="F67" s="234" t="s">
        <v>268</v>
      </c>
      <c r="G67" s="235" t="n">
        <v>3352.2</v>
      </c>
    </row>
    <row r="68" customFormat="false" ht="31.5" hidden="true" customHeight="true" outlineLevel="0" collapsed="false">
      <c r="A68" s="102" t="s">
        <v>340</v>
      </c>
      <c r="B68" s="103"/>
      <c r="C68" s="104" t="s">
        <v>260</v>
      </c>
      <c r="D68" s="104" t="s">
        <v>345</v>
      </c>
      <c r="E68" s="104" t="s">
        <v>321</v>
      </c>
      <c r="F68" s="234"/>
      <c r="G68" s="235" t="n">
        <f aca="false">SUM(G70)</f>
        <v>0</v>
      </c>
    </row>
    <row r="69" customFormat="false" ht="31.5" hidden="true" customHeight="true" outlineLevel="0" collapsed="false">
      <c r="A69" s="102" t="s">
        <v>342</v>
      </c>
      <c r="B69" s="103"/>
      <c r="C69" s="104" t="s">
        <v>260</v>
      </c>
      <c r="D69" s="104" t="s">
        <v>345</v>
      </c>
      <c r="E69" s="104" t="s">
        <v>343</v>
      </c>
      <c r="F69" s="234"/>
      <c r="G69" s="235" t="n">
        <f aca="false">SUM(G70)</f>
        <v>0</v>
      </c>
    </row>
    <row r="70" customFormat="false" ht="31.5" hidden="true" customHeight="true" outlineLevel="0" collapsed="false">
      <c r="A70" s="106" t="s">
        <v>267</v>
      </c>
      <c r="B70" s="103"/>
      <c r="C70" s="104" t="s">
        <v>260</v>
      </c>
      <c r="D70" s="104" t="s">
        <v>345</v>
      </c>
      <c r="E70" s="104" t="s">
        <v>343</v>
      </c>
      <c r="F70" s="234" t="s">
        <v>268</v>
      </c>
      <c r="G70" s="235"/>
    </row>
    <row r="71" customFormat="false" ht="46.5" hidden="false" customHeight="true" outlineLevel="0" collapsed="false">
      <c r="A71" s="117" t="s">
        <v>354</v>
      </c>
      <c r="B71" s="103"/>
      <c r="C71" s="104" t="s">
        <v>260</v>
      </c>
      <c r="D71" s="104" t="s">
        <v>345</v>
      </c>
      <c r="E71" s="104" t="s">
        <v>290</v>
      </c>
      <c r="F71" s="234"/>
      <c r="G71" s="235" t="n">
        <f aca="false">SUM(G72)</f>
        <v>8535</v>
      </c>
    </row>
    <row r="72" customFormat="false" ht="28.5" hidden="false" customHeight="true" outlineLevel="0" collapsed="false">
      <c r="A72" s="117" t="s">
        <v>291</v>
      </c>
      <c r="B72" s="103"/>
      <c r="C72" s="104" t="s">
        <v>260</v>
      </c>
      <c r="D72" s="104" t="s">
        <v>345</v>
      </c>
      <c r="E72" s="104" t="s">
        <v>355</v>
      </c>
      <c r="F72" s="234"/>
      <c r="G72" s="235" t="n">
        <f aca="false">SUM(G73)</f>
        <v>8535</v>
      </c>
    </row>
    <row r="73" customFormat="false" ht="26.25" hidden="false" customHeight="true" outlineLevel="0" collapsed="false">
      <c r="A73" s="106" t="s">
        <v>267</v>
      </c>
      <c r="B73" s="103"/>
      <c r="C73" s="104" t="s">
        <v>260</v>
      </c>
      <c r="D73" s="104" t="s">
        <v>345</v>
      </c>
      <c r="E73" s="104" t="s">
        <v>355</v>
      </c>
      <c r="F73" s="234" t="s">
        <v>268</v>
      </c>
      <c r="G73" s="235" t="n">
        <v>8535</v>
      </c>
    </row>
    <row r="74" customFormat="false" ht="33" hidden="false" customHeight="true" outlineLevel="0" collapsed="false">
      <c r="A74" s="106" t="s">
        <v>278</v>
      </c>
      <c r="B74" s="103"/>
      <c r="C74" s="104" t="s">
        <v>260</v>
      </c>
      <c r="D74" s="104" t="s">
        <v>345</v>
      </c>
      <c r="E74" s="104" t="s">
        <v>279</v>
      </c>
      <c r="F74" s="237"/>
      <c r="G74" s="235" t="n">
        <f aca="false">SUM(G75)</f>
        <v>2886.2</v>
      </c>
    </row>
    <row r="75" customFormat="false" ht="16.5" hidden="false" customHeight="true" outlineLevel="0" collapsed="false">
      <c r="A75" s="106" t="s">
        <v>280</v>
      </c>
      <c r="B75" s="103"/>
      <c r="C75" s="104" t="s">
        <v>260</v>
      </c>
      <c r="D75" s="104" t="s">
        <v>345</v>
      </c>
      <c r="E75" s="104" t="s">
        <v>356</v>
      </c>
      <c r="F75" s="237"/>
      <c r="G75" s="235" t="n">
        <f aca="false">SUM(G76)</f>
        <v>2886.2</v>
      </c>
    </row>
    <row r="76" customFormat="false" ht="27.75" hidden="false" customHeight="true" outlineLevel="0" collapsed="false">
      <c r="A76" s="106" t="s">
        <v>267</v>
      </c>
      <c r="B76" s="103"/>
      <c r="C76" s="104" t="s">
        <v>260</v>
      </c>
      <c r="D76" s="104" t="s">
        <v>345</v>
      </c>
      <c r="E76" s="104" t="s">
        <v>356</v>
      </c>
      <c r="F76" s="237" t="s">
        <v>268</v>
      </c>
      <c r="G76" s="235" t="n">
        <v>2886.2</v>
      </c>
    </row>
    <row r="77" customFormat="false" ht="42.75" hidden="false" customHeight="false" outlineLevel="0" collapsed="false">
      <c r="A77" s="115" t="s">
        <v>357</v>
      </c>
      <c r="B77" s="103"/>
      <c r="C77" s="104" t="s">
        <v>260</v>
      </c>
      <c r="D77" s="104" t="s">
        <v>345</v>
      </c>
      <c r="E77" s="104" t="s">
        <v>308</v>
      </c>
      <c r="F77" s="234"/>
      <c r="G77" s="235" t="n">
        <f aca="false">SUM(G79)</f>
        <v>200</v>
      </c>
    </row>
    <row r="78" customFormat="false" ht="42.75" hidden="false" customHeight="false" outlineLevel="0" collapsed="false">
      <c r="A78" s="115" t="s">
        <v>358</v>
      </c>
      <c r="B78" s="103"/>
      <c r="C78" s="104" t="s">
        <v>260</v>
      </c>
      <c r="D78" s="104" t="s">
        <v>345</v>
      </c>
      <c r="E78" s="104" t="s">
        <v>359</v>
      </c>
      <c r="F78" s="234"/>
      <c r="G78" s="235" t="n">
        <f aca="false">SUM(G79)</f>
        <v>200</v>
      </c>
    </row>
    <row r="79" customFormat="false" ht="15" hidden="false" customHeight="false" outlineLevel="0" collapsed="false">
      <c r="A79" s="115" t="s">
        <v>360</v>
      </c>
      <c r="B79" s="103"/>
      <c r="C79" s="104" t="s">
        <v>260</v>
      </c>
      <c r="D79" s="104" t="s">
        <v>345</v>
      </c>
      <c r="E79" s="104" t="s">
        <v>359</v>
      </c>
      <c r="F79" s="234" t="s">
        <v>361</v>
      </c>
      <c r="G79" s="235" t="n">
        <v>200</v>
      </c>
    </row>
    <row r="80" customFormat="false" ht="28.5" hidden="false" customHeight="false" outlineLevel="0" collapsed="false">
      <c r="A80" s="102" t="s">
        <v>362</v>
      </c>
      <c r="B80" s="103"/>
      <c r="C80" s="104" t="s">
        <v>260</v>
      </c>
      <c r="D80" s="104" t="s">
        <v>345</v>
      </c>
      <c r="E80" s="107" t="s">
        <v>363</v>
      </c>
      <c r="F80" s="236"/>
      <c r="G80" s="235" t="n">
        <f aca="false">SUM(G81)</f>
        <v>1992.9</v>
      </c>
    </row>
    <row r="81" customFormat="false" ht="28.5" hidden="false" customHeight="false" outlineLevel="0" collapsed="false">
      <c r="A81" s="106" t="s">
        <v>350</v>
      </c>
      <c r="B81" s="103"/>
      <c r="C81" s="104" t="s">
        <v>260</v>
      </c>
      <c r="D81" s="104" t="s">
        <v>345</v>
      </c>
      <c r="E81" s="107" t="s">
        <v>364</v>
      </c>
      <c r="F81" s="236"/>
      <c r="G81" s="235" t="n">
        <f aca="false">SUM(G82)</f>
        <v>1992.9</v>
      </c>
    </row>
    <row r="82" customFormat="false" ht="19.5" hidden="false" customHeight="true" outlineLevel="0" collapsed="false">
      <c r="A82" s="118" t="s">
        <v>352</v>
      </c>
      <c r="B82" s="103"/>
      <c r="C82" s="104" t="s">
        <v>260</v>
      </c>
      <c r="D82" s="104" t="s">
        <v>345</v>
      </c>
      <c r="E82" s="107" t="s">
        <v>364</v>
      </c>
      <c r="F82" s="236" t="s">
        <v>353</v>
      </c>
      <c r="G82" s="235" t="n">
        <v>1992.9</v>
      </c>
    </row>
    <row r="83" customFormat="false" ht="21.75" hidden="false" customHeight="true" outlineLevel="0" collapsed="false">
      <c r="A83" s="102" t="s">
        <v>365</v>
      </c>
      <c r="B83" s="103"/>
      <c r="C83" s="104" t="s">
        <v>260</v>
      </c>
      <c r="D83" s="104" t="s">
        <v>345</v>
      </c>
      <c r="E83" s="104" t="s">
        <v>366</v>
      </c>
      <c r="F83" s="237"/>
      <c r="G83" s="235" t="n">
        <f aca="false">SUM(G84)</f>
        <v>3000</v>
      </c>
    </row>
    <row r="84" customFormat="false" ht="37.5" hidden="false" customHeight="true" outlineLevel="0" collapsed="false">
      <c r="A84" s="106" t="s">
        <v>267</v>
      </c>
      <c r="B84" s="103"/>
      <c r="C84" s="104" t="s">
        <v>260</v>
      </c>
      <c r="D84" s="104" t="s">
        <v>345</v>
      </c>
      <c r="E84" s="104" t="s">
        <v>366</v>
      </c>
      <c r="F84" s="237" t="s">
        <v>268</v>
      </c>
      <c r="G84" s="235" t="n">
        <f aca="false">SUM(G85:G86)</f>
        <v>3000</v>
      </c>
    </row>
    <row r="85" customFormat="false" ht="23.25" hidden="false" customHeight="true" outlineLevel="0" collapsed="false">
      <c r="A85" s="106" t="s">
        <v>367</v>
      </c>
      <c r="B85" s="103"/>
      <c r="C85" s="104" t="s">
        <v>260</v>
      </c>
      <c r="D85" s="104" t="s">
        <v>345</v>
      </c>
      <c r="E85" s="104" t="s">
        <v>368</v>
      </c>
      <c r="F85" s="237" t="s">
        <v>268</v>
      </c>
      <c r="G85" s="235" t="n">
        <v>2000</v>
      </c>
    </row>
    <row r="86" customFormat="false" ht="29.25" hidden="false" customHeight="true" outlineLevel="0" collapsed="false">
      <c r="A86" s="106" t="s">
        <v>369</v>
      </c>
      <c r="B86" s="103"/>
      <c r="C86" s="104" t="s">
        <v>260</v>
      </c>
      <c r="D86" s="104" t="s">
        <v>345</v>
      </c>
      <c r="E86" s="104" t="s">
        <v>370</v>
      </c>
      <c r="F86" s="237" t="s">
        <v>268</v>
      </c>
      <c r="G86" s="235" t="n">
        <v>1000</v>
      </c>
    </row>
    <row r="87" customFormat="false" ht="33" hidden="false" customHeight="true" outlineLevel="0" collapsed="false">
      <c r="A87" s="102" t="s">
        <v>371</v>
      </c>
      <c r="B87" s="103"/>
      <c r="C87" s="107" t="s">
        <v>270</v>
      </c>
      <c r="D87" s="107"/>
      <c r="E87" s="107"/>
      <c r="F87" s="236"/>
      <c r="G87" s="235" t="n">
        <f aca="false">SUM(G91)+G88+G109</f>
        <v>17800.4</v>
      </c>
    </row>
    <row r="88" customFormat="false" ht="18.75" hidden="true" customHeight="true" outlineLevel="0" collapsed="false">
      <c r="A88" s="102" t="s">
        <v>372</v>
      </c>
      <c r="B88" s="103"/>
      <c r="C88" s="104" t="s">
        <v>270</v>
      </c>
      <c r="D88" s="104" t="s">
        <v>262</v>
      </c>
      <c r="E88" s="104"/>
      <c r="F88" s="236"/>
      <c r="G88" s="235" t="n">
        <f aca="false">SUM(G89)</f>
        <v>0</v>
      </c>
    </row>
    <row r="89" customFormat="false" ht="15" hidden="true" customHeight="false" outlineLevel="0" collapsed="false">
      <c r="A89" s="102" t="s">
        <v>864</v>
      </c>
      <c r="B89" s="103"/>
      <c r="C89" s="104" t="s">
        <v>270</v>
      </c>
      <c r="D89" s="104" t="s">
        <v>262</v>
      </c>
      <c r="E89" s="121" t="s">
        <v>374</v>
      </c>
      <c r="F89" s="236"/>
      <c r="G89" s="235" t="n">
        <f aca="false">SUM(G90)</f>
        <v>0</v>
      </c>
    </row>
    <row r="90" customFormat="false" ht="42.75" hidden="true" customHeight="false" outlineLevel="0" collapsed="false">
      <c r="A90" s="102" t="s">
        <v>865</v>
      </c>
      <c r="B90" s="103"/>
      <c r="C90" s="107" t="s">
        <v>270</v>
      </c>
      <c r="D90" s="107" t="s">
        <v>262</v>
      </c>
      <c r="E90" s="107" t="s">
        <v>866</v>
      </c>
      <c r="F90" s="236" t="s">
        <v>867</v>
      </c>
      <c r="G90" s="235"/>
    </row>
    <row r="91" customFormat="false" ht="45.75" hidden="false" customHeight="true" outlineLevel="0" collapsed="false">
      <c r="A91" s="117" t="s">
        <v>401</v>
      </c>
      <c r="B91" s="103"/>
      <c r="C91" s="107" t="s">
        <v>270</v>
      </c>
      <c r="D91" s="107" t="s">
        <v>402</v>
      </c>
      <c r="E91" s="107"/>
      <c r="F91" s="236"/>
      <c r="G91" s="235" t="n">
        <f aca="false">SUM(G95+G100+G103+G106)+G93</f>
        <v>17800.4</v>
      </c>
    </row>
    <row r="92" s="131" customFormat="true" ht="16.5" hidden="true" customHeight="true" outlineLevel="0" collapsed="false">
      <c r="A92" s="102" t="s">
        <v>340</v>
      </c>
      <c r="B92" s="103"/>
      <c r="C92" s="107" t="s">
        <v>270</v>
      </c>
      <c r="D92" s="107" t="s">
        <v>402</v>
      </c>
      <c r="E92" s="107" t="s">
        <v>321</v>
      </c>
      <c r="F92" s="236"/>
      <c r="G92" s="235" t="n">
        <f aca="false">SUM(G93)</f>
        <v>0</v>
      </c>
    </row>
    <row r="93" customFormat="false" ht="21.75" hidden="true" customHeight="true" outlineLevel="0" collapsed="false">
      <c r="A93" s="102" t="s">
        <v>342</v>
      </c>
      <c r="B93" s="103"/>
      <c r="C93" s="107" t="s">
        <v>270</v>
      </c>
      <c r="D93" s="107" t="s">
        <v>402</v>
      </c>
      <c r="E93" s="107" t="s">
        <v>343</v>
      </c>
      <c r="F93" s="236"/>
      <c r="G93" s="235" t="n">
        <f aca="false">SUM(G94)</f>
        <v>0</v>
      </c>
    </row>
    <row r="94" customFormat="false" ht="28.5" hidden="true" customHeight="false" outlineLevel="0" collapsed="false">
      <c r="A94" s="106" t="s">
        <v>267</v>
      </c>
      <c r="B94" s="103"/>
      <c r="C94" s="107" t="s">
        <v>270</v>
      </c>
      <c r="D94" s="107" t="s">
        <v>402</v>
      </c>
      <c r="E94" s="107" t="s">
        <v>343</v>
      </c>
      <c r="F94" s="236" t="s">
        <v>268</v>
      </c>
      <c r="G94" s="235"/>
    </row>
    <row r="95" customFormat="false" ht="14.25" hidden="false" customHeight="true" outlineLevel="0" collapsed="false">
      <c r="A95" s="117" t="s">
        <v>403</v>
      </c>
      <c r="B95" s="103"/>
      <c r="C95" s="107" t="s">
        <v>270</v>
      </c>
      <c r="D95" s="107" t="s">
        <v>402</v>
      </c>
      <c r="E95" s="107" t="s">
        <v>404</v>
      </c>
      <c r="F95" s="236"/>
      <c r="G95" s="235" t="n">
        <f aca="false">SUM(G96+G98)</f>
        <v>6426</v>
      </c>
    </row>
    <row r="96" customFormat="false" ht="42.75" hidden="false" customHeight="false" outlineLevel="0" collapsed="false">
      <c r="A96" s="117" t="s">
        <v>405</v>
      </c>
      <c r="B96" s="103"/>
      <c r="C96" s="107" t="s">
        <v>270</v>
      </c>
      <c r="D96" s="107" t="s">
        <v>402</v>
      </c>
      <c r="E96" s="107" t="s">
        <v>406</v>
      </c>
      <c r="F96" s="236"/>
      <c r="G96" s="235" t="n">
        <f aca="false">SUM(G97)</f>
        <v>1426</v>
      </c>
    </row>
    <row r="97" customFormat="false" ht="28.5" hidden="false" customHeight="false" outlineLevel="0" collapsed="false">
      <c r="A97" s="106" t="s">
        <v>267</v>
      </c>
      <c r="B97" s="103"/>
      <c r="C97" s="107" t="s">
        <v>270</v>
      </c>
      <c r="D97" s="107" t="s">
        <v>402</v>
      </c>
      <c r="E97" s="107" t="s">
        <v>406</v>
      </c>
      <c r="F97" s="236" t="s">
        <v>268</v>
      </c>
      <c r="G97" s="235" t="n">
        <v>1426</v>
      </c>
    </row>
    <row r="98" customFormat="false" ht="28.5" hidden="false" customHeight="false" outlineLevel="0" collapsed="false">
      <c r="A98" s="106" t="s">
        <v>407</v>
      </c>
      <c r="B98" s="103"/>
      <c r="C98" s="107" t="s">
        <v>270</v>
      </c>
      <c r="D98" s="107" t="s">
        <v>402</v>
      </c>
      <c r="E98" s="107" t="s">
        <v>408</v>
      </c>
      <c r="F98" s="107"/>
      <c r="G98" s="235" t="n">
        <f aca="false">SUM(G99)</f>
        <v>5000</v>
      </c>
    </row>
    <row r="99" customFormat="false" ht="15" hidden="false" customHeight="false" outlineLevel="0" collapsed="false">
      <c r="A99" s="106" t="s">
        <v>338</v>
      </c>
      <c r="B99" s="103"/>
      <c r="C99" s="107" t="s">
        <v>270</v>
      </c>
      <c r="D99" s="107" t="s">
        <v>402</v>
      </c>
      <c r="E99" s="107" t="s">
        <v>408</v>
      </c>
      <c r="F99" s="107" t="s">
        <v>339</v>
      </c>
      <c r="G99" s="235" t="n">
        <v>5000</v>
      </c>
    </row>
    <row r="100" customFormat="false" ht="15" hidden="false" customHeight="false" outlineLevel="0" collapsed="false">
      <c r="A100" s="117" t="s">
        <v>409</v>
      </c>
      <c r="B100" s="126"/>
      <c r="C100" s="126" t="s">
        <v>270</v>
      </c>
      <c r="D100" s="126" t="s">
        <v>402</v>
      </c>
      <c r="E100" s="126" t="s">
        <v>410</v>
      </c>
      <c r="F100" s="243"/>
      <c r="G100" s="235" t="n">
        <f aca="false">SUM(G101)</f>
        <v>1297.5</v>
      </c>
    </row>
    <row r="101" customFormat="false" ht="27" hidden="false" customHeight="true" outlineLevel="0" collapsed="false">
      <c r="A101" s="117" t="s">
        <v>411</v>
      </c>
      <c r="B101" s="126"/>
      <c r="C101" s="127" t="s">
        <v>270</v>
      </c>
      <c r="D101" s="127" t="s">
        <v>402</v>
      </c>
      <c r="E101" s="127" t="s">
        <v>412</v>
      </c>
      <c r="F101" s="241"/>
      <c r="G101" s="235" t="n">
        <f aca="false">SUM(G102)</f>
        <v>1297.5</v>
      </c>
    </row>
    <row r="102" customFormat="false" ht="28.5" hidden="false" customHeight="false" outlineLevel="0" collapsed="false">
      <c r="A102" s="106" t="s">
        <v>267</v>
      </c>
      <c r="B102" s="126"/>
      <c r="C102" s="127" t="s">
        <v>270</v>
      </c>
      <c r="D102" s="127" t="s">
        <v>402</v>
      </c>
      <c r="E102" s="127" t="s">
        <v>412</v>
      </c>
      <c r="F102" s="241" t="s">
        <v>268</v>
      </c>
      <c r="G102" s="235" t="n">
        <v>1297.5</v>
      </c>
    </row>
    <row r="103" customFormat="false" ht="42.75" hidden="false" customHeight="false" outlineLevel="0" collapsed="false">
      <c r="A103" s="102" t="s">
        <v>413</v>
      </c>
      <c r="B103" s="103"/>
      <c r="C103" s="107" t="s">
        <v>270</v>
      </c>
      <c r="D103" s="107" t="s">
        <v>402</v>
      </c>
      <c r="E103" s="107" t="s">
        <v>414</v>
      </c>
      <c r="F103" s="236"/>
      <c r="G103" s="235" t="n">
        <f aca="false">SUM(G104)</f>
        <v>10076.9</v>
      </c>
    </row>
    <row r="104" customFormat="false" ht="28.5" hidden="false" customHeight="false" outlineLevel="0" collapsed="false">
      <c r="A104" s="102" t="s">
        <v>350</v>
      </c>
      <c r="B104" s="103"/>
      <c r="C104" s="107" t="s">
        <v>270</v>
      </c>
      <c r="D104" s="107" t="s">
        <v>402</v>
      </c>
      <c r="E104" s="107" t="s">
        <v>415</v>
      </c>
      <c r="F104" s="236"/>
      <c r="G104" s="235" t="n">
        <f aca="false">SUM(G105)</f>
        <v>10076.9</v>
      </c>
    </row>
    <row r="105" customFormat="false" ht="18" hidden="false" customHeight="true" outlineLevel="0" collapsed="false">
      <c r="A105" s="118" t="s">
        <v>352</v>
      </c>
      <c r="B105" s="130"/>
      <c r="C105" s="108" t="s">
        <v>270</v>
      </c>
      <c r="D105" s="108" t="s">
        <v>402</v>
      </c>
      <c r="E105" s="108" t="s">
        <v>415</v>
      </c>
      <c r="F105" s="237" t="s">
        <v>353</v>
      </c>
      <c r="G105" s="235" t="n">
        <v>10076.9</v>
      </c>
    </row>
    <row r="106" customFormat="false" ht="14.45" hidden="true" customHeight="true" outlineLevel="0" collapsed="false">
      <c r="A106" s="106" t="s">
        <v>416</v>
      </c>
      <c r="B106" s="130"/>
      <c r="C106" s="108" t="s">
        <v>270</v>
      </c>
      <c r="D106" s="108" t="s">
        <v>402</v>
      </c>
      <c r="E106" s="108" t="s">
        <v>417</v>
      </c>
      <c r="F106" s="237"/>
      <c r="G106" s="235" t="n">
        <f aca="false">SUM(G108)</f>
        <v>0</v>
      </c>
    </row>
    <row r="107" customFormat="false" ht="71.25" hidden="true" customHeight="false" outlineLevel="0" collapsed="false">
      <c r="A107" s="117" t="s">
        <v>418</v>
      </c>
      <c r="B107" s="103"/>
      <c r="C107" s="107" t="s">
        <v>270</v>
      </c>
      <c r="D107" s="107" t="s">
        <v>402</v>
      </c>
      <c r="E107" s="127" t="s">
        <v>419</v>
      </c>
      <c r="F107" s="236"/>
      <c r="G107" s="235" t="n">
        <f aca="false">SUM(G108)</f>
        <v>0</v>
      </c>
    </row>
    <row r="108" customFormat="false" ht="57" hidden="true" customHeight="true" outlineLevel="0" collapsed="false">
      <c r="A108" s="117" t="s">
        <v>420</v>
      </c>
      <c r="B108" s="103"/>
      <c r="C108" s="107" t="s">
        <v>270</v>
      </c>
      <c r="D108" s="107" t="s">
        <v>402</v>
      </c>
      <c r="E108" s="127" t="s">
        <v>419</v>
      </c>
      <c r="F108" s="236" t="s">
        <v>421</v>
      </c>
      <c r="G108" s="235"/>
    </row>
    <row r="109" customFormat="false" ht="28.5" hidden="true" customHeight="false" outlineLevel="0" collapsed="false">
      <c r="A109" s="117" t="s">
        <v>422</v>
      </c>
      <c r="B109" s="103"/>
      <c r="C109" s="107" t="s">
        <v>270</v>
      </c>
      <c r="D109" s="107" t="s">
        <v>345</v>
      </c>
      <c r="E109" s="127"/>
      <c r="F109" s="236"/>
      <c r="G109" s="235" t="n">
        <f aca="false">SUM(G110)</f>
        <v>0</v>
      </c>
    </row>
    <row r="110" customFormat="false" ht="15" hidden="true" customHeight="false" outlineLevel="0" collapsed="false">
      <c r="A110" s="117" t="s">
        <v>416</v>
      </c>
      <c r="B110" s="103"/>
      <c r="C110" s="107" t="s">
        <v>270</v>
      </c>
      <c r="D110" s="107" t="s">
        <v>345</v>
      </c>
      <c r="E110" s="127" t="s">
        <v>417</v>
      </c>
      <c r="F110" s="236"/>
      <c r="G110" s="235" t="n">
        <f aca="false">SUM(G111)</f>
        <v>0</v>
      </c>
    </row>
    <row r="111" customFormat="false" ht="42.75" hidden="true" customHeight="false" outlineLevel="0" collapsed="false">
      <c r="A111" s="117" t="s">
        <v>423</v>
      </c>
      <c r="B111" s="103"/>
      <c r="C111" s="107" t="s">
        <v>270</v>
      </c>
      <c r="D111" s="107" t="s">
        <v>345</v>
      </c>
      <c r="E111" s="127" t="s">
        <v>419</v>
      </c>
      <c r="F111" s="236"/>
      <c r="G111" s="235" t="n">
        <f aca="false">SUM(G112)</f>
        <v>0</v>
      </c>
    </row>
    <row r="112" customFormat="false" ht="15" hidden="true" customHeight="false" outlineLevel="0" collapsed="false">
      <c r="A112" s="115" t="s">
        <v>360</v>
      </c>
      <c r="B112" s="103"/>
      <c r="C112" s="107" t="s">
        <v>270</v>
      </c>
      <c r="D112" s="107" t="s">
        <v>345</v>
      </c>
      <c r="E112" s="127" t="s">
        <v>419</v>
      </c>
      <c r="F112" s="236" t="s">
        <v>361</v>
      </c>
      <c r="G112" s="235"/>
    </row>
    <row r="113" customFormat="false" ht="27" hidden="false" customHeight="true" outlineLevel="0" collapsed="false">
      <c r="A113" s="102" t="s">
        <v>293</v>
      </c>
      <c r="B113" s="103"/>
      <c r="C113" s="104" t="s">
        <v>294</v>
      </c>
      <c r="D113" s="104"/>
      <c r="E113" s="104"/>
      <c r="F113" s="234"/>
      <c r="G113" s="235" t="n">
        <f aca="false">SUM(G114+G122)</f>
        <v>74374.5</v>
      </c>
    </row>
    <row r="114" customFormat="false" ht="15" hidden="false" customHeight="false" outlineLevel="0" collapsed="false">
      <c r="A114" s="102" t="s">
        <v>295</v>
      </c>
      <c r="B114" s="103"/>
      <c r="C114" s="104" t="s">
        <v>294</v>
      </c>
      <c r="D114" s="104" t="s">
        <v>296</v>
      </c>
      <c r="E114" s="104"/>
      <c r="F114" s="234"/>
      <c r="G114" s="235" t="n">
        <f aca="false">SUM(G117)+G115</f>
        <v>50774.5</v>
      </c>
    </row>
    <row r="115" customFormat="false" ht="28.5" hidden="false" customHeight="false" outlineLevel="0" collapsed="false">
      <c r="A115" s="102" t="s">
        <v>425</v>
      </c>
      <c r="B115" s="103"/>
      <c r="C115" s="104" t="s">
        <v>294</v>
      </c>
      <c r="D115" s="104" t="s">
        <v>296</v>
      </c>
      <c r="E115" s="107" t="s">
        <v>426</v>
      </c>
      <c r="F115" s="236"/>
      <c r="G115" s="235" t="n">
        <f aca="false">SUM(G116)</f>
        <v>20000</v>
      </c>
    </row>
    <row r="116" customFormat="false" ht="18" hidden="false" customHeight="true" outlineLevel="0" collapsed="false">
      <c r="A116" s="102" t="s">
        <v>427</v>
      </c>
      <c r="B116" s="103"/>
      <c r="C116" s="104" t="s">
        <v>294</v>
      </c>
      <c r="D116" s="104" t="s">
        <v>296</v>
      </c>
      <c r="E116" s="107" t="s">
        <v>426</v>
      </c>
      <c r="F116" s="234" t="s">
        <v>428</v>
      </c>
      <c r="G116" s="235" t="n">
        <v>20000</v>
      </c>
    </row>
    <row r="117" customFormat="false" ht="18.75" hidden="false" customHeight="true" outlineLevel="0" collapsed="false">
      <c r="A117" s="102" t="s">
        <v>297</v>
      </c>
      <c r="B117" s="103"/>
      <c r="C117" s="104" t="s">
        <v>294</v>
      </c>
      <c r="D117" s="104" t="s">
        <v>296</v>
      </c>
      <c r="E117" s="104" t="s">
        <v>298</v>
      </c>
      <c r="F117" s="234"/>
      <c r="G117" s="235" t="n">
        <f aca="false">SUM(G118)</f>
        <v>30774.5</v>
      </c>
    </row>
    <row r="118" s="66" customFormat="true" ht="30" hidden="false" customHeight="true" outlineLevel="0" collapsed="false">
      <c r="A118" s="102" t="s">
        <v>299</v>
      </c>
      <c r="B118" s="103"/>
      <c r="C118" s="104" t="s">
        <v>294</v>
      </c>
      <c r="D118" s="104" t="s">
        <v>296</v>
      </c>
      <c r="E118" s="104" t="s">
        <v>429</v>
      </c>
      <c r="F118" s="234"/>
      <c r="G118" s="235" t="n">
        <f aca="false">SUM(G119+G120)</f>
        <v>30774.5</v>
      </c>
    </row>
    <row r="119" customFormat="false" ht="15" hidden="false" customHeight="false" outlineLevel="0" collapsed="false">
      <c r="A119" s="102" t="s">
        <v>427</v>
      </c>
      <c r="B119" s="103"/>
      <c r="C119" s="104" t="s">
        <v>294</v>
      </c>
      <c r="D119" s="104" t="s">
        <v>296</v>
      </c>
      <c r="E119" s="104" t="s">
        <v>429</v>
      </c>
      <c r="F119" s="234" t="s">
        <v>428</v>
      </c>
      <c r="G119" s="235" t="n">
        <v>20000</v>
      </c>
    </row>
    <row r="120" customFormat="false" ht="71.25" hidden="false" customHeight="false" outlineLevel="0" collapsed="false">
      <c r="A120" s="102" t="s">
        <v>430</v>
      </c>
      <c r="B120" s="103"/>
      <c r="C120" s="104" t="s">
        <v>294</v>
      </c>
      <c r="D120" s="104" t="s">
        <v>296</v>
      </c>
      <c r="E120" s="104" t="s">
        <v>431</v>
      </c>
      <c r="F120" s="234"/>
      <c r="G120" s="235" t="n">
        <f aca="false">SUM(G121)</f>
        <v>10774.5</v>
      </c>
    </row>
    <row r="121" customFormat="false" ht="14.25" hidden="false" customHeight="true" outlineLevel="0" collapsed="false">
      <c r="A121" s="102" t="s">
        <v>427</v>
      </c>
      <c r="B121" s="103"/>
      <c r="C121" s="104" t="s">
        <v>294</v>
      </c>
      <c r="D121" s="104" t="s">
        <v>296</v>
      </c>
      <c r="E121" s="104" t="s">
        <v>431</v>
      </c>
      <c r="F121" s="234" t="s">
        <v>428</v>
      </c>
      <c r="G121" s="235" t="n">
        <f aca="false">10667.8+106.7</f>
        <v>10774.5</v>
      </c>
    </row>
    <row r="122" customFormat="false" ht="21.75" hidden="false" customHeight="true" outlineLevel="0" collapsed="false">
      <c r="A122" s="115" t="s">
        <v>301</v>
      </c>
      <c r="B122" s="116"/>
      <c r="C122" s="107" t="s">
        <v>294</v>
      </c>
      <c r="D122" s="107" t="s">
        <v>341</v>
      </c>
      <c r="E122" s="107"/>
      <c r="F122" s="236"/>
      <c r="G122" s="235" t="n">
        <f aca="false">SUM(G126+G128+G133+G123)</f>
        <v>23600</v>
      </c>
    </row>
    <row r="123" customFormat="false" ht="16.5" hidden="false" customHeight="true" outlineLevel="0" collapsed="false">
      <c r="A123" s="115" t="s">
        <v>357</v>
      </c>
      <c r="B123" s="107"/>
      <c r="C123" s="107" t="s">
        <v>294</v>
      </c>
      <c r="D123" s="107" t="s">
        <v>341</v>
      </c>
      <c r="E123" s="107" t="s">
        <v>308</v>
      </c>
      <c r="F123" s="236"/>
      <c r="G123" s="235" t="n">
        <f aca="false">SUM(G125)</f>
        <v>300</v>
      </c>
    </row>
    <row r="124" s="66" customFormat="true" ht="28.5" hidden="false" customHeight="true" outlineLevel="0" collapsed="false">
      <c r="A124" s="115" t="s">
        <v>358</v>
      </c>
      <c r="B124" s="107"/>
      <c r="C124" s="107"/>
      <c r="D124" s="107"/>
      <c r="E124" s="127" t="s">
        <v>359</v>
      </c>
      <c r="F124" s="236"/>
      <c r="G124" s="235" t="n">
        <f aca="false">SUM(G125)</f>
        <v>300</v>
      </c>
    </row>
    <row r="125" s="142" customFormat="true" ht="19.5" hidden="false" customHeight="true" outlineLevel="0" collapsed="false">
      <c r="A125" s="115" t="s">
        <v>360</v>
      </c>
      <c r="B125" s="107"/>
      <c r="C125" s="107" t="s">
        <v>294</v>
      </c>
      <c r="D125" s="107" t="s">
        <v>341</v>
      </c>
      <c r="E125" s="127" t="s">
        <v>359</v>
      </c>
      <c r="F125" s="236" t="s">
        <v>361</v>
      </c>
      <c r="G125" s="235" t="n">
        <v>300</v>
      </c>
    </row>
    <row r="126" s="131" customFormat="true" ht="27.75" hidden="false" customHeight="true" outlineLevel="0" collapsed="false">
      <c r="A126" s="132" t="s">
        <v>432</v>
      </c>
      <c r="B126" s="107"/>
      <c r="C126" s="107" t="s">
        <v>294</v>
      </c>
      <c r="D126" s="107" t="s">
        <v>341</v>
      </c>
      <c r="E126" s="107" t="s">
        <v>433</v>
      </c>
      <c r="F126" s="236"/>
      <c r="G126" s="235" t="n">
        <f aca="false">SUM(G127)</f>
        <v>13050</v>
      </c>
    </row>
    <row r="127" s="131" customFormat="true" ht="27" hidden="false" customHeight="true" outlineLevel="0" collapsed="false">
      <c r="A127" s="106" t="s">
        <v>267</v>
      </c>
      <c r="B127" s="107"/>
      <c r="C127" s="107" t="s">
        <v>294</v>
      </c>
      <c r="D127" s="107" t="s">
        <v>341</v>
      </c>
      <c r="E127" s="107" t="s">
        <v>433</v>
      </c>
      <c r="F127" s="236" t="s">
        <v>268</v>
      </c>
      <c r="G127" s="235" t="n">
        <v>13050</v>
      </c>
    </row>
    <row r="128" s="131" customFormat="true" ht="27" hidden="false" customHeight="true" outlineLevel="0" collapsed="false">
      <c r="A128" s="102" t="s">
        <v>303</v>
      </c>
      <c r="B128" s="103"/>
      <c r="C128" s="107" t="s">
        <v>294</v>
      </c>
      <c r="D128" s="107" t="s">
        <v>341</v>
      </c>
      <c r="E128" s="104" t="s">
        <v>304</v>
      </c>
      <c r="F128" s="236"/>
      <c r="G128" s="235" t="n">
        <f aca="false">SUM(G129)</f>
        <v>9250</v>
      </c>
    </row>
    <row r="129" s="131" customFormat="true" ht="27" hidden="false" customHeight="true" outlineLevel="0" collapsed="false">
      <c r="A129" s="102" t="s">
        <v>844</v>
      </c>
      <c r="B129" s="103"/>
      <c r="C129" s="107" t="s">
        <v>294</v>
      </c>
      <c r="D129" s="107" t="s">
        <v>341</v>
      </c>
      <c r="E129" s="104" t="s">
        <v>435</v>
      </c>
      <c r="F129" s="236"/>
      <c r="G129" s="235" t="n">
        <f aca="false">SUM(G130)</f>
        <v>9250</v>
      </c>
    </row>
    <row r="130" s="131" customFormat="true" ht="27" hidden="false" customHeight="true" outlineLevel="0" collapsed="false">
      <c r="A130" s="106" t="s">
        <v>267</v>
      </c>
      <c r="B130" s="103"/>
      <c r="C130" s="107" t="s">
        <v>294</v>
      </c>
      <c r="D130" s="107" t="s">
        <v>341</v>
      </c>
      <c r="E130" s="104" t="s">
        <v>435</v>
      </c>
      <c r="F130" s="236" t="s">
        <v>268</v>
      </c>
      <c r="G130" s="235" t="n">
        <v>9250</v>
      </c>
    </row>
    <row r="131" s="291" customFormat="true" ht="32.25" hidden="true" customHeight="true" outlineLevel="0" collapsed="false">
      <c r="A131" s="102" t="s">
        <v>303</v>
      </c>
      <c r="B131" s="103"/>
      <c r="C131" s="107" t="s">
        <v>294</v>
      </c>
      <c r="D131" s="107" t="s">
        <v>341</v>
      </c>
      <c r="E131" s="104" t="s">
        <v>304</v>
      </c>
      <c r="F131" s="236"/>
      <c r="G131" s="235" t="n">
        <f aca="false">SUM(G132)</f>
        <v>0</v>
      </c>
    </row>
    <row r="132" s="131" customFormat="true" ht="28.5" hidden="true" customHeight="false" outlineLevel="0" collapsed="false">
      <c r="A132" s="102" t="s">
        <v>305</v>
      </c>
      <c r="B132" s="103"/>
      <c r="C132" s="107" t="s">
        <v>294</v>
      </c>
      <c r="D132" s="107" t="s">
        <v>341</v>
      </c>
      <c r="E132" s="104" t="s">
        <v>304</v>
      </c>
      <c r="F132" s="236" t="s">
        <v>306</v>
      </c>
      <c r="G132" s="235"/>
    </row>
    <row r="133" s="131" customFormat="true" ht="21" hidden="false" customHeight="true" outlineLevel="0" collapsed="false">
      <c r="A133" s="102" t="s">
        <v>365</v>
      </c>
      <c r="B133" s="103"/>
      <c r="C133" s="107" t="s">
        <v>294</v>
      </c>
      <c r="D133" s="107" t="s">
        <v>341</v>
      </c>
      <c r="E133" s="104" t="s">
        <v>366</v>
      </c>
      <c r="F133" s="236"/>
      <c r="G133" s="235" t="n">
        <f aca="false">SUM(G134)</f>
        <v>1000</v>
      </c>
    </row>
    <row r="134" s="131" customFormat="true" ht="28.5" hidden="false" customHeight="false" outlineLevel="0" collapsed="false">
      <c r="A134" s="106" t="s">
        <v>267</v>
      </c>
      <c r="B134" s="103"/>
      <c r="C134" s="107" t="s">
        <v>294</v>
      </c>
      <c r="D134" s="107" t="s">
        <v>341</v>
      </c>
      <c r="E134" s="104" t="s">
        <v>366</v>
      </c>
      <c r="F134" s="236" t="s">
        <v>268</v>
      </c>
      <c r="G134" s="235" t="n">
        <f aca="false">SUM(G135:G136)</f>
        <v>1000</v>
      </c>
    </row>
    <row r="135" s="131" customFormat="true" ht="42" hidden="false" customHeight="true" outlineLevel="0" collapsed="false">
      <c r="A135" s="133" t="s">
        <v>436</v>
      </c>
      <c r="B135" s="116"/>
      <c r="C135" s="107" t="s">
        <v>294</v>
      </c>
      <c r="D135" s="107" t="s">
        <v>341</v>
      </c>
      <c r="E135" s="104" t="s">
        <v>437</v>
      </c>
      <c r="F135" s="236" t="s">
        <v>268</v>
      </c>
      <c r="G135" s="245" t="n">
        <v>1000</v>
      </c>
    </row>
    <row r="136" s="131" customFormat="true" ht="42.75" hidden="true" customHeight="false" outlineLevel="0" collapsed="false">
      <c r="A136" s="133" t="s">
        <v>438</v>
      </c>
      <c r="B136" s="116"/>
      <c r="C136" s="107" t="s">
        <v>294</v>
      </c>
      <c r="D136" s="107" t="s">
        <v>341</v>
      </c>
      <c r="E136" s="104" t="s">
        <v>439</v>
      </c>
      <c r="F136" s="236" t="s">
        <v>268</v>
      </c>
      <c r="G136" s="245"/>
    </row>
    <row r="137" s="131" customFormat="true" ht="18" hidden="false" customHeight="true" outlineLevel="0" collapsed="false">
      <c r="A137" s="115" t="s">
        <v>440</v>
      </c>
      <c r="B137" s="116"/>
      <c r="C137" s="107" t="s">
        <v>324</v>
      </c>
      <c r="D137" s="107"/>
      <c r="E137" s="107"/>
      <c r="F137" s="237"/>
      <c r="G137" s="235" t="n">
        <f aca="false">SUM(G138+G174+G198+G217)</f>
        <v>262692.2</v>
      </c>
    </row>
    <row r="138" s="131" customFormat="true" ht="15" hidden="false" customHeight="false" outlineLevel="0" collapsed="false">
      <c r="A138" s="102" t="s">
        <v>441</v>
      </c>
      <c r="B138" s="103"/>
      <c r="C138" s="104" t="s">
        <v>324</v>
      </c>
      <c r="D138" s="104" t="s">
        <v>260</v>
      </c>
      <c r="E138" s="104"/>
      <c r="F138" s="234"/>
      <c r="G138" s="235" t="n">
        <f aca="false">SUM(G149+G165+G146+G154+G139)</f>
        <v>4350</v>
      </c>
    </row>
    <row r="139" s="66" customFormat="true" ht="50.25" hidden="true" customHeight="true" outlineLevel="0" collapsed="false">
      <c r="A139" s="292" t="s">
        <v>442</v>
      </c>
      <c r="B139" s="174"/>
      <c r="C139" s="104" t="s">
        <v>324</v>
      </c>
      <c r="D139" s="104" t="s">
        <v>260</v>
      </c>
      <c r="E139" s="104" t="s">
        <v>443</v>
      </c>
      <c r="F139" s="234"/>
      <c r="G139" s="235" t="n">
        <f aca="false">SUM(G140+G143)</f>
        <v>0</v>
      </c>
    </row>
    <row r="140" s="66" customFormat="true" ht="92.25" hidden="true" customHeight="true" outlineLevel="0" collapsed="false">
      <c r="A140" s="292" t="s">
        <v>444</v>
      </c>
      <c r="B140" s="174"/>
      <c r="C140" s="104" t="s">
        <v>324</v>
      </c>
      <c r="D140" s="104" t="s">
        <v>260</v>
      </c>
      <c r="E140" s="104" t="s">
        <v>445</v>
      </c>
      <c r="F140" s="234"/>
      <c r="G140" s="235" t="n">
        <f aca="false">SUM(G141)</f>
        <v>0</v>
      </c>
    </row>
    <row r="141" s="66" customFormat="true" ht="78" hidden="true" customHeight="true" outlineLevel="0" collapsed="false">
      <c r="A141" s="292" t="s">
        <v>446</v>
      </c>
      <c r="B141" s="174"/>
      <c r="C141" s="104" t="s">
        <v>324</v>
      </c>
      <c r="D141" s="104" t="s">
        <v>260</v>
      </c>
      <c r="E141" s="104" t="s">
        <v>447</v>
      </c>
      <c r="F141" s="234"/>
      <c r="G141" s="235" t="n">
        <f aca="false">SUM(G142)</f>
        <v>0</v>
      </c>
    </row>
    <row r="142" s="66" customFormat="true" ht="15" hidden="true" customHeight="false" outlineLevel="0" collapsed="false">
      <c r="A142" s="102" t="s">
        <v>427</v>
      </c>
      <c r="B142" s="103"/>
      <c r="C142" s="104" t="s">
        <v>324</v>
      </c>
      <c r="D142" s="104" t="s">
        <v>260</v>
      </c>
      <c r="E142" s="104" t="s">
        <v>447</v>
      </c>
      <c r="F142" s="234" t="s">
        <v>428</v>
      </c>
      <c r="G142" s="235"/>
    </row>
    <row r="143" s="66" customFormat="true" ht="57" hidden="true" customHeight="false" outlineLevel="0" collapsed="false">
      <c r="A143" s="290" t="s">
        <v>448</v>
      </c>
      <c r="B143" s="174"/>
      <c r="C143" s="104" t="s">
        <v>324</v>
      </c>
      <c r="D143" s="104" t="s">
        <v>260</v>
      </c>
      <c r="E143" s="104" t="s">
        <v>449</v>
      </c>
      <c r="F143" s="234"/>
      <c r="G143" s="235" t="n">
        <f aca="false">SUM(G144)</f>
        <v>0</v>
      </c>
    </row>
    <row r="144" s="66" customFormat="true" ht="44.25" hidden="true" customHeight="true" outlineLevel="0" collapsed="false">
      <c r="A144" s="290" t="s">
        <v>450</v>
      </c>
      <c r="B144" s="174"/>
      <c r="C144" s="104" t="s">
        <v>324</v>
      </c>
      <c r="D144" s="104" t="s">
        <v>260</v>
      </c>
      <c r="E144" s="104" t="s">
        <v>451</v>
      </c>
      <c r="F144" s="234"/>
      <c r="G144" s="235" t="n">
        <f aca="false">SUM(G145)</f>
        <v>0</v>
      </c>
    </row>
    <row r="145" s="66" customFormat="true" ht="22.5" hidden="true" customHeight="true" outlineLevel="0" collapsed="false">
      <c r="A145" s="293" t="s">
        <v>427</v>
      </c>
      <c r="B145" s="174"/>
      <c r="C145" s="104" t="s">
        <v>324</v>
      </c>
      <c r="D145" s="104" t="s">
        <v>260</v>
      </c>
      <c r="E145" s="104" t="s">
        <v>451</v>
      </c>
      <c r="F145" s="234" t="s">
        <v>428</v>
      </c>
      <c r="G145" s="235"/>
    </row>
    <row r="146" s="66" customFormat="true" ht="17.25" hidden="true" customHeight="true" outlineLevel="0" collapsed="false">
      <c r="A146" s="115" t="s">
        <v>357</v>
      </c>
      <c r="B146" s="103"/>
      <c r="C146" s="104" t="s">
        <v>324</v>
      </c>
      <c r="D146" s="104" t="s">
        <v>260</v>
      </c>
      <c r="E146" s="104" t="s">
        <v>308</v>
      </c>
      <c r="F146" s="234"/>
      <c r="G146" s="235" t="n">
        <f aca="false">SUM(G147)</f>
        <v>0</v>
      </c>
    </row>
    <row r="147" s="66" customFormat="true" ht="18" hidden="true" customHeight="true" outlineLevel="0" collapsed="false">
      <c r="A147" s="115" t="s">
        <v>358</v>
      </c>
      <c r="B147" s="103"/>
      <c r="C147" s="104" t="s">
        <v>324</v>
      </c>
      <c r="D147" s="104" t="s">
        <v>260</v>
      </c>
      <c r="E147" s="104" t="s">
        <v>359</v>
      </c>
      <c r="F147" s="234"/>
      <c r="G147" s="235" t="n">
        <f aca="false">SUM(G148)</f>
        <v>0</v>
      </c>
    </row>
    <row r="148" s="66" customFormat="true" ht="19.5" hidden="true" customHeight="true" outlineLevel="0" collapsed="false">
      <c r="A148" s="115" t="s">
        <v>360</v>
      </c>
      <c r="B148" s="103"/>
      <c r="C148" s="104" t="s">
        <v>324</v>
      </c>
      <c r="D148" s="104" t="s">
        <v>260</v>
      </c>
      <c r="E148" s="104" t="s">
        <v>359</v>
      </c>
      <c r="F148" s="234" t="s">
        <v>361</v>
      </c>
      <c r="G148" s="235"/>
    </row>
    <row r="149" s="66" customFormat="true" ht="15.75" hidden="false" customHeight="true" outlineLevel="0" collapsed="false">
      <c r="A149" s="102" t="s">
        <v>452</v>
      </c>
      <c r="B149" s="103"/>
      <c r="C149" s="104" t="s">
        <v>324</v>
      </c>
      <c r="D149" s="104" t="s">
        <v>260</v>
      </c>
      <c r="E149" s="104" t="s">
        <v>453</v>
      </c>
      <c r="F149" s="234"/>
      <c r="G149" s="235" t="n">
        <f aca="false">SUM(G150+G152)</f>
        <v>350</v>
      </c>
    </row>
    <row r="150" s="66" customFormat="true" ht="27.75" hidden="false" customHeight="true" outlineLevel="0" collapsed="false">
      <c r="A150" s="117" t="s">
        <v>454</v>
      </c>
      <c r="B150" s="103"/>
      <c r="C150" s="104" t="s">
        <v>324</v>
      </c>
      <c r="D150" s="104" t="s">
        <v>260</v>
      </c>
      <c r="E150" s="104" t="s">
        <v>455</v>
      </c>
      <c r="F150" s="234"/>
      <c r="G150" s="235" t="n">
        <f aca="false">SUM(G151)</f>
        <v>350</v>
      </c>
    </row>
    <row r="151" s="66" customFormat="true" ht="20.25" hidden="false" customHeight="true" outlineLevel="0" collapsed="false">
      <c r="A151" s="102" t="s">
        <v>427</v>
      </c>
      <c r="B151" s="103"/>
      <c r="C151" s="104" t="s">
        <v>324</v>
      </c>
      <c r="D151" s="104" t="s">
        <v>260</v>
      </c>
      <c r="E151" s="104" t="s">
        <v>455</v>
      </c>
      <c r="F151" s="234" t="s">
        <v>428</v>
      </c>
      <c r="G151" s="235" t="n">
        <v>350</v>
      </c>
    </row>
    <row r="152" s="66" customFormat="true" ht="44.25" hidden="true" customHeight="true" outlineLevel="0" collapsed="false">
      <c r="A152" s="117" t="s">
        <v>456</v>
      </c>
      <c r="B152" s="116"/>
      <c r="C152" s="104" t="s">
        <v>324</v>
      </c>
      <c r="D152" s="104" t="s">
        <v>260</v>
      </c>
      <c r="E152" s="104" t="s">
        <v>457</v>
      </c>
      <c r="F152" s="236"/>
      <c r="G152" s="235" t="n">
        <f aca="false">SUM(G153)</f>
        <v>0</v>
      </c>
    </row>
    <row r="153" s="66" customFormat="true" ht="34.5" hidden="true" customHeight="true" outlineLevel="0" collapsed="false">
      <c r="A153" s="106" t="s">
        <v>267</v>
      </c>
      <c r="B153" s="141"/>
      <c r="C153" s="104" t="s">
        <v>324</v>
      </c>
      <c r="D153" s="104" t="s">
        <v>260</v>
      </c>
      <c r="E153" s="104" t="s">
        <v>457</v>
      </c>
      <c r="F153" s="241" t="s">
        <v>268</v>
      </c>
      <c r="G153" s="245"/>
    </row>
    <row r="154" s="66" customFormat="true" ht="26.25" hidden="true" customHeight="true" outlineLevel="0" collapsed="false">
      <c r="A154" s="117" t="s">
        <v>416</v>
      </c>
      <c r="B154" s="126"/>
      <c r="C154" s="126" t="s">
        <v>324</v>
      </c>
      <c r="D154" s="126" t="s">
        <v>260</v>
      </c>
      <c r="E154" s="126" t="s">
        <v>417</v>
      </c>
      <c r="F154" s="247"/>
      <c r="G154" s="248" t="n">
        <f aca="false">SUM(G155)+G160</f>
        <v>0</v>
      </c>
    </row>
    <row r="155" s="66" customFormat="true" ht="18" hidden="true" customHeight="true" outlineLevel="0" collapsed="false">
      <c r="A155" s="102" t="s">
        <v>458</v>
      </c>
      <c r="B155" s="126"/>
      <c r="C155" s="143" t="s">
        <v>324</v>
      </c>
      <c r="D155" s="143" t="s">
        <v>260</v>
      </c>
      <c r="E155" s="143" t="s">
        <v>459</v>
      </c>
      <c r="F155" s="247"/>
      <c r="G155" s="248" t="n">
        <f aca="false">SUM(G156+G158)</f>
        <v>0</v>
      </c>
    </row>
    <row r="156" s="66" customFormat="true" ht="42.75" hidden="true" customHeight="false" outlineLevel="0" collapsed="false">
      <c r="A156" s="117" t="s">
        <v>460</v>
      </c>
      <c r="B156" s="145"/>
      <c r="C156" s="143" t="s">
        <v>324</v>
      </c>
      <c r="D156" s="143" t="s">
        <v>260</v>
      </c>
      <c r="E156" s="143" t="s">
        <v>461</v>
      </c>
      <c r="F156" s="247"/>
      <c r="G156" s="248" t="n">
        <f aca="false">SUM(G157)</f>
        <v>0</v>
      </c>
    </row>
    <row r="157" s="66" customFormat="true" ht="15" hidden="true" customHeight="false" outlineLevel="0" collapsed="false">
      <c r="A157" s="115" t="s">
        <v>360</v>
      </c>
      <c r="B157" s="126"/>
      <c r="C157" s="143" t="s">
        <v>324</v>
      </c>
      <c r="D157" s="143" t="s">
        <v>260</v>
      </c>
      <c r="E157" s="143" t="s">
        <v>461</v>
      </c>
      <c r="F157" s="243" t="s">
        <v>361</v>
      </c>
      <c r="G157" s="235"/>
    </row>
    <row r="158" s="66" customFormat="true" ht="28.5" hidden="true" customHeight="false" outlineLevel="0" collapsed="false">
      <c r="A158" s="115" t="s">
        <v>462</v>
      </c>
      <c r="B158" s="126"/>
      <c r="C158" s="143" t="s">
        <v>324</v>
      </c>
      <c r="D158" s="143" t="s">
        <v>260</v>
      </c>
      <c r="E158" s="143" t="s">
        <v>463</v>
      </c>
      <c r="F158" s="243"/>
      <c r="G158" s="235" t="n">
        <f aca="false">SUM(G159)</f>
        <v>0</v>
      </c>
    </row>
    <row r="159" s="66" customFormat="true" ht="28.5" hidden="true" customHeight="false" outlineLevel="0" collapsed="false">
      <c r="A159" s="106" t="s">
        <v>267</v>
      </c>
      <c r="B159" s="141"/>
      <c r="C159" s="104" t="s">
        <v>324</v>
      </c>
      <c r="D159" s="104" t="s">
        <v>260</v>
      </c>
      <c r="E159" s="143" t="s">
        <v>463</v>
      </c>
      <c r="F159" s="243" t="s">
        <v>268</v>
      </c>
      <c r="G159" s="235"/>
    </row>
    <row r="160" s="66" customFormat="true" ht="28.5" hidden="true" customHeight="false" outlineLevel="0" collapsed="false">
      <c r="A160" s="106" t="s">
        <v>464</v>
      </c>
      <c r="B160" s="141"/>
      <c r="C160" s="104" t="s">
        <v>324</v>
      </c>
      <c r="D160" s="104" t="s">
        <v>260</v>
      </c>
      <c r="E160" s="127" t="s">
        <v>465</v>
      </c>
      <c r="F160" s="243"/>
      <c r="G160" s="235"/>
    </row>
    <row r="161" s="66" customFormat="true" ht="42.75" hidden="true" customHeight="false" outlineLevel="0" collapsed="false">
      <c r="A161" s="106" t="s">
        <v>466</v>
      </c>
      <c r="B161" s="141"/>
      <c r="C161" s="104" t="s">
        <v>324</v>
      </c>
      <c r="D161" s="104" t="s">
        <v>260</v>
      </c>
      <c r="E161" s="127" t="s">
        <v>467</v>
      </c>
      <c r="F161" s="243"/>
      <c r="G161" s="235" t="n">
        <f aca="false">SUM(G162)</f>
        <v>0</v>
      </c>
    </row>
    <row r="162" s="66" customFormat="true" ht="15" hidden="true" customHeight="false" outlineLevel="0" collapsed="false">
      <c r="A162" s="102" t="s">
        <v>427</v>
      </c>
      <c r="B162" s="141"/>
      <c r="C162" s="104" t="s">
        <v>324</v>
      </c>
      <c r="D162" s="104" t="s">
        <v>260</v>
      </c>
      <c r="E162" s="143" t="s">
        <v>467</v>
      </c>
      <c r="F162" s="243" t="s">
        <v>428</v>
      </c>
      <c r="G162" s="235"/>
    </row>
    <row r="163" s="66" customFormat="true" ht="42.75" hidden="true" customHeight="false" outlineLevel="0" collapsed="false">
      <c r="A163" s="106" t="s">
        <v>468</v>
      </c>
      <c r="B163" s="141"/>
      <c r="C163" s="104" t="s">
        <v>324</v>
      </c>
      <c r="D163" s="104" t="s">
        <v>260</v>
      </c>
      <c r="E163" s="127" t="s">
        <v>469</v>
      </c>
      <c r="F163" s="243"/>
      <c r="G163" s="235" t="n">
        <f aca="false">SUM(G164)</f>
        <v>0</v>
      </c>
    </row>
    <row r="164" s="66" customFormat="true" ht="15" hidden="true" customHeight="false" outlineLevel="0" collapsed="false">
      <c r="A164" s="102" t="s">
        <v>427</v>
      </c>
      <c r="B164" s="141"/>
      <c r="C164" s="104" t="s">
        <v>324</v>
      </c>
      <c r="D164" s="104" t="s">
        <v>260</v>
      </c>
      <c r="E164" s="143" t="s">
        <v>469</v>
      </c>
      <c r="F164" s="243" t="s">
        <v>428</v>
      </c>
      <c r="G164" s="235"/>
    </row>
    <row r="165" s="66" customFormat="true" ht="15" hidden="false" customHeight="false" outlineLevel="0" collapsed="false">
      <c r="A165" s="146" t="s">
        <v>365</v>
      </c>
      <c r="B165" s="126"/>
      <c r="C165" s="126" t="s">
        <v>324</v>
      </c>
      <c r="D165" s="126" t="s">
        <v>260</v>
      </c>
      <c r="E165" s="126" t="s">
        <v>366</v>
      </c>
      <c r="F165" s="243"/>
      <c r="G165" s="235" t="n">
        <f aca="false">SUM(G166+G169)+G172</f>
        <v>4000</v>
      </c>
    </row>
    <row r="166" s="66" customFormat="true" ht="28.5" hidden="true" customHeight="false" outlineLevel="0" collapsed="false">
      <c r="A166" s="106" t="s">
        <v>267</v>
      </c>
      <c r="B166" s="126"/>
      <c r="C166" s="126" t="s">
        <v>324</v>
      </c>
      <c r="D166" s="126" t="s">
        <v>260</v>
      </c>
      <c r="E166" s="126" t="s">
        <v>366</v>
      </c>
      <c r="F166" s="243" t="s">
        <v>268</v>
      </c>
      <c r="G166" s="249" t="n">
        <f aca="false">SUM(G167:G168)</f>
        <v>0</v>
      </c>
    </row>
    <row r="167" s="66" customFormat="true" ht="14.25" hidden="true" customHeight="true" outlineLevel="0" collapsed="false">
      <c r="A167" s="148" t="s">
        <v>470</v>
      </c>
      <c r="B167" s="126"/>
      <c r="C167" s="126" t="s">
        <v>324</v>
      </c>
      <c r="D167" s="126" t="s">
        <v>260</v>
      </c>
      <c r="E167" s="126" t="s">
        <v>471</v>
      </c>
      <c r="F167" s="243" t="s">
        <v>268</v>
      </c>
      <c r="G167" s="249"/>
    </row>
    <row r="168" s="142" customFormat="true" ht="15" hidden="true" customHeight="false" outlineLevel="0" collapsed="false">
      <c r="A168" s="148" t="s">
        <v>472</v>
      </c>
      <c r="B168" s="126"/>
      <c r="C168" s="126" t="s">
        <v>324</v>
      </c>
      <c r="D168" s="126" t="s">
        <v>260</v>
      </c>
      <c r="E168" s="126" t="s">
        <v>473</v>
      </c>
      <c r="F168" s="243" t="s">
        <v>268</v>
      </c>
      <c r="G168" s="249"/>
    </row>
    <row r="169" s="142" customFormat="true" ht="15" hidden="true" customHeight="false" outlineLevel="0" collapsed="false">
      <c r="A169" s="148" t="s">
        <v>360</v>
      </c>
      <c r="B169" s="126"/>
      <c r="C169" s="126" t="s">
        <v>324</v>
      </c>
      <c r="D169" s="126" t="s">
        <v>260</v>
      </c>
      <c r="E169" s="126" t="s">
        <v>366</v>
      </c>
      <c r="F169" s="243" t="s">
        <v>361</v>
      </c>
      <c r="G169" s="245" t="n">
        <f aca="false">SUM(G170)</f>
        <v>4000</v>
      </c>
    </row>
    <row r="170" customFormat="false" ht="32.25" hidden="false" customHeight="true" outlineLevel="0" collapsed="false">
      <c r="A170" s="115" t="s">
        <v>474</v>
      </c>
      <c r="B170" s="126"/>
      <c r="C170" s="127" t="s">
        <v>324</v>
      </c>
      <c r="D170" s="127" t="s">
        <v>260</v>
      </c>
      <c r="E170" s="127" t="s">
        <v>475</v>
      </c>
      <c r="F170" s="241" t="s">
        <v>361</v>
      </c>
      <c r="G170" s="235" t="n">
        <f aca="false">SUM(G171)</f>
        <v>4000</v>
      </c>
    </row>
    <row r="171" s="66" customFormat="true" ht="42" hidden="false" customHeight="true" outlineLevel="0" collapsed="false">
      <c r="A171" s="117" t="s">
        <v>460</v>
      </c>
      <c r="B171" s="126"/>
      <c r="C171" s="127" t="s">
        <v>324</v>
      </c>
      <c r="D171" s="127" t="s">
        <v>260</v>
      </c>
      <c r="E171" s="127" t="s">
        <v>476</v>
      </c>
      <c r="F171" s="241" t="s">
        <v>361</v>
      </c>
      <c r="G171" s="235" t="n">
        <v>4000</v>
      </c>
    </row>
    <row r="172" s="66" customFormat="true" ht="30.75" hidden="true" customHeight="true" outlineLevel="0" collapsed="false">
      <c r="A172" s="149" t="s">
        <v>479</v>
      </c>
      <c r="B172" s="126"/>
      <c r="C172" s="127" t="s">
        <v>324</v>
      </c>
      <c r="D172" s="127" t="s">
        <v>260</v>
      </c>
      <c r="E172" s="127" t="s">
        <v>480</v>
      </c>
      <c r="F172" s="241"/>
      <c r="G172" s="235" t="n">
        <f aca="false">SUM(G173)</f>
        <v>0</v>
      </c>
    </row>
    <row r="173" s="66" customFormat="true" ht="16.5" hidden="true" customHeight="true" outlineLevel="0" collapsed="false">
      <c r="A173" s="102" t="s">
        <v>427</v>
      </c>
      <c r="B173" s="126"/>
      <c r="C173" s="127" t="s">
        <v>324</v>
      </c>
      <c r="D173" s="127" t="s">
        <v>260</v>
      </c>
      <c r="E173" s="127" t="s">
        <v>480</v>
      </c>
      <c r="F173" s="241" t="s">
        <v>428</v>
      </c>
      <c r="G173" s="235"/>
    </row>
    <row r="174" customFormat="false" ht="18.75" hidden="false" customHeight="true" outlineLevel="0" collapsed="false">
      <c r="A174" s="115" t="s">
        <v>481</v>
      </c>
      <c r="B174" s="116"/>
      <c r="C174" s="107" t="s">
        <v>324</v>
      </c>
      <c r="D174" s="107" t="s">
        <v>262</v>
      </c>
      <c r="E174" s="107"/>
      <c r="F174" s="236"/>
      <c r="G174" s="235" t="n">
        <f aca="false">SUM(G178+G190)+G175+G186</f>
        <v>56415.9</v>
      </c>
    </row>
    <row r="175" customFormat="false" ht="18" hidden="true" customHeight="true" outlineLevel="0" collapsed="false">
      <c r="A175" s="102" t="s">
        <v>340</v>
      </c>
      <c r="B175" s="103"/>
      <c r="C175" s="107" t="s">
        <v>324</v>
      </c>
      <c r="D175" s="107" t="s">
        <v>262</v>
      </c>
      <c r="E175" s="107" t="s">
        <v>321</v>
      </c>
      <c r="F175" s="236"/>
      <c r="G175" s="235" t="n">
        <f aca="false">SUM(G176)</f>
        <v>0</v>
      </c>
    </row>
    <row r="176" customFormat="false" ht="21" hidden="true" customHeight="true" outlineLevel="0" collapsed="false">
      <c r="A176" s="102" t="s">
        <v>342</v>
      </c>
      <c r="B176" s="103"/>
      <c r="C176" s="107" t="s">
        <v>324</v>
      </c>
      <c r="D176" s="107" t="s">
        <v>262</v>
      </c>
      <c r="E176" s="107" t="s">
        <v>343</v>
      </c>
      <c r="F176" s="234"/>
      <c r="G176" s="235" t="n">
        <f aca="false">SUM(G177)</f>
        <v>0</v>
      </c>
    </row>
    <row r="177" customFormat="false" ht="33" hidden="true" customHeight="true" outlineLevel="0" collapsed="false">
      <c r="A177" s="106" t="s">
        <v>267</v>
      </c>
      <c r="B177" s="103"/>
      <c r="C177" s="107" t="s">
        <v>324</v>
      </c>
      <c r="D177" s="107" t="s">
        <v>262</v>
      </c>
      <c r="E177" s="107" t="s">
        <v>343</v>
      </c>
      <c r="F177" s="234" t="s">
        <v>268</v>
      </c>
      <c r="G177" s="235"/>
    </row>
    <row r="178" customFormat="false" ht="18" hidden="false" customHeight="true" outlineLevel="0" collapsed="false">
      <c r="A178" s="132" t="s">
        <v>486</v>
      </c>
      <c r="B178" s="116"/>
      <c r="C178" s="107" t="s">
        <v>324</v>
      </c>
      <c r="D178" s="107" t="s">
        <v>262</v>
      </c>
      <c r="E178" s="107" t="s">
        <v>483</v>
      </c>
      <c r="F178" s="236"/>
      <c r="G178" s="235" t="n">
        <f aca="false">SUM(G179+G181+G183)</f>
        <v>56415.9</v>
      </c>
    </row>
    <row r="179" customFormat="false" ht="57" hidden="false" customHeight="false" outlineLevel="0" collapsed="false">
      <c r="A179" s="146" t="s">
        <v>487</v>
      </c>
      <c r="B179" s="116"/>
      <c r="C179" s="107" t="s">
        <v>324</v>
      </c>
      <c r="D179" s="107" t="s">
        <v>262</v>
      </c>
      <c r="E179" s="107" t="s">
        <v>488</v>
      </c>
      <c r="F179" s="236"/>
      <c r="G179" s="235" t="n">
        <f aca="false">SUM(G180)</f>
        <v>9902.2</v>
      </c>
    </row>
    <row r="180" s="158" customFormat="true" ht="15" hidden="false" customHeight="false" outlineLevel="0" collapsed="false">
      <c r="A180" s="102" t="s">
        <v>427</v>
      </c>
      <c r="B180" s="103"/>
      <c r="C180" s="104" t="s">
        <v>324</v>
      </c>
      <c r="D180" s="107" t="s">
        <v>262</v>
      </c>
      <c r="E180" s="107" t="s">
        <v>488</v>
      </c>
      <c r="F180" s="234" t="s">
        <v>428</v>
      </c>
      <c r="G180" s="235" t="n">
        <v>9902.2</v>
      </c>
    </row>
    <row r="181" customFormat="false" ht="57" hidden="false" customHeight="false" outlineLevel="0" collapsed="false">
      <c r="A181" s="146" t="s">
        <v>489</v>
      </c>
      <c r="B181" s="103"/>
      <c r="C181" s="107" t="s">
        <v>324</v>
      </c>
      <c r="D181" s="107" t="s">
        <v>262</v>
      </c>
      <c r="E181" s="107" t="s">
        <v>490</v>
      </c>
      <c r="F181" s="234"/>
      <c r="G181" s="235" t="n">
        <f aca="false">SUM(G182)</f>
        <v>377.7</v>
      </c>
    </row>
    <row r="182" s="158" customFormat="true" ht="20.25" hidden="false" customHeight="true" outlineLevel="0" collapsed="false">
      <c r="A182" s="102" t="s">
        <v>427</v>
      </c>
      <c r="B182" s="103"/>
      <c r="C182" s="107" t="s">
        <v>324</v>
      </c>
      <c r="D182" s="107" t="s">
        <v>262</v>
      </c>
      <c r="E182" s="107" t="s">
        <v>490</v>
      </c>
      <c r="F182" s="234" t="s">
        <v>428</v>
      </c>
      <c r="G182" s="235" t="n">
        <v>377.7</v>
      </c>
    </row>
    <row r="183" customFormat="false" ht="15" hidden="false" customHeight="false" outlineLevel="0" collapsed="false">
      <c r="A183" s="117" t="s">
        <v>491</v>
      </c>
      <c r="B183" s="116"/>
      <c r="C183" s="107" t="s">
        <v>324</v>
      </c>
      <c r="D183" s="107" t="s">
        <v>262</v>
      </c>
      <c r="E183" s="107" t="s">
        <v>492</v>
      </c>
      <c r="F183" s="236"/>
      <c r="G183" s="235" t="n">
        <f aca="false">SUM(G184:G185)</f>
        <v>46136</v>
      </c>
    </row>
    <row r="184" customFormat="false" ht="21" hidden="false" customHeight="true" outlineLevel="0" collapsed="false">
      <c r="A184" s="102" t="s">
        <v>427</v>
      </c>
      <c r="B184" s="116"/>
      <c r="C184" s="107" t="s">
        <v>324</v>
      </c>
      <c r="D184" s="107" t="s">
        <v>262</v>
      </c>
      <c r="E184" s="107" t="s">
        <v>492</v>
      </c>
      <c r="F184" s="234" t="s">
        <v>428</v>
      </c>
      <c r="G184" s="245" t="n">
        <v>7000</v>
      </c>
    </row>
    <row r="185" customFormat="false" ht="28.5" hidden="false" customHeight="false" outlineLevel="0" collapsed="false">
      <c r="A185" s="106" t="s">
        <v>267</v>
      </c>
      <c r="B185" s="116"/>
      <c r="C185" s="107" t="s">
        <v>324</v>
      </c>
      <c r="D185" s="107" t="s">
        <v>262</v>
      </c>
      <c r="E185" s="107" t="s">
        <v>492</v>
      </c>
      <c r="F185" s="234" t="s">
        <v>268</v>
      </c>
      <c r="G185" s="245" t="n">
        <f aca="false">39242.7-106.7</f>
        <v>39136</v>
      </c>
    </row>
    <row r="186" customFormat="false" ht="17.25" hidden="true" customHeight="true" outlineLevel="0" collapsed="false">
      <c r="A186" s="117" t="s">
        <v>416</v>
      </c>
      <c r="B186" s="126"/>
      <c r="C186" s="107" t="s">
        <v>324</v>
      </c>
      <c r="D186" s="107" t="s">
        <v>262</v>
      </c>
      <c r="E186" s="127" t="s">
        <v>417</v>
      </c>
      <c r="F186" s="236"/>
      <c r="G186" s="245" t="n">
        <f aca="false">SUM(G187)</f>
        <v>0</v>
      </c>
    </row>
    <row r="187" customFormat="false" ht="15.75" hidden="true" customHeight="true" outlineLevel="0" collapsed="false">
      <c r="A187" s="102" t="s">
        <v>458</v>
      </c>
      <c r="B187" s="126"/>
      <c r="C187" s="107" t="s">
        <v>324</v>
      </c>
      <c r="D187" s="107" t="s">
        <v>262</v>
      </c>
      <c r="E187" s="127" t="s">
        <v>459</v>
      </c>
      <c r="F187" s="236"/>
      <c r="G187" s="245" t="n">
        <f aca="false">SUM(G188)</f>
        <v>0</v>
      </c>
    </row>
    <row r="188" customFormat="false" ht="13.5" hidden="true" customHeight="true" outlineLevel="0" collapsed="false">
      <c r="A188" s="117" t="s">
        <v>493</v>
      </c>
      <c r="B188" s="103"/>
      <c r="C188" s="107" t="s">
        <v>324</v>
      </c>
      <c r="D188" s="107" t="s">
        <v>262</v>
      </c>
      <c r="E188" s="127" t="s">
        <v>494</v>
      </c>
      <c r="F188" s="236"/>
      <c r="G188" s="245" t="n">
        <f aca="false">SUM(G189)</f>
        <v>0</v>
      </c>
    </row>
    <row r="189" customFormat="false" ht="14.25" hidden="true" customHeight="true" outlineLevel="0" collapsed="false">
      <c r="A189" s="106" t="s">
        <v>267</v>
      </c>
      <c r="B189" s="116"/>
      <c r="C189" s="107" t="s">
        <v>324</v>
      </c>
      <c r="D189" s="107" t="s">
        <v>262</v>
      </c>
      <c r="E189" s="127" t="s">
        <v>494</v>
      </c>
      <c r="F189" s="234" t="s">
        <v>268</v>
      </c>
      <c r="G189" s="245"/>
    </row>
    <row r="190" customFormat="false" ht="15" hidden="true" customHeight="false" outlineLevel="0" collapsed="false">
      <c r="A190" s="146" t="s">
        <v>365</v>
      </c>
      <c r="B190" s="151"/>
      <c r="C190" s="126" t="s">
        <v>324</v>
      </c>
      <c r="D190" s="126" t="s">
        <v>262</v>
      </c>
      <c r="E190" s="126" t="s">
        <v>366</v>
      </c>
      <c r="F190" s="243"/>
      <c r="G190" s="245" t="n">
        <f aca="false">SUM(G191)</f>
        <v>0</v>
      </c>
    </row>
    <row r="191" s="161" customFormat="true" ht="28.5" hidden="true" customHeight="false" outlineLevel="0" collapsed="false">
      <c r="A191" s="106" t="s">
        <v>267</v>
      </c>
      <c r="B191" s="151"/>
      <c r="C191" s="126" t="s">
        <v>324</v>
      </c>
      <c r="D191" s="126" t="s">
        <v>262</v>
      </c>
      <c r="E191" s="126" t="s">
        <v>366</v>
      </c>
      <c r="F191" s="234" t="s">
        <v>268</v>
      </c>
      <c r="G191" s="245"/>
    </row>
    <row r="192" customFormat="false" ht="14.25" hidden="true" customHeight="true" outlineLevel="0" collapsed="false">
      <c r="A192" s="106" t="s">
        <v>495</v>
      </c>
      <c r="B192" s="151"/>
      <c r="C192" s="127" t="s">
        <v>324</v>
      </c>
      <c r="D192" s="127" t="s">
        <v>262</v>
      </c>
      <c r="E192" s="127" t="s">
        <v>496</v>
      </c>
      <c r="F192" s="234" t="s">
        <v>268</v>
      </c>
      <c r="G192" s="245"/>
    </row>
    <row r="193" customFormat="false" ht="28.5" hidden="true" customHeight="false" outlineLevel="0" collapsed="false">
      <c r="A193" s="148" t="s">
        <v>497</v>
      </c>
      <c r="B193" s="151"/>
      <c r="C193" s="127" t="s">
        <v>324</v>
      </c>
      <c r="D193" s="127" t="s">
        <v>262</v>
      </c>
      <c r="E193" s="127" t="s">
        <v>498</v>
      </c>
      <c r="F193" s="234" t="s">
        <v>268</v>
      </c>
      <c r="G193" s="245" t="n">
        <v>2000</v>
      </c>
    </row>
    <row r="194" customFormat="false" ht="26.25" hidden="true" customHeight="true" outlineLevel="0" collapsed="false">
      <c r="A194" s="148" t="s">
        <v>499</v>
      </c>
      <c r="B194" s="151"/>
      <c r="C194" s="127" t="s">
        <v>324</v>
      </c>
      <c r="D194" s="127" t="s">
        <v>262</v>
      </c>
      <c r="E194" s="127" t="s">
        <v>500</v>
      </c>
      <c r="F194" s="234" t="s">
        <v>268</v>
      </c>
      <c r="G194" s="245" t="n">
        <v>1000</v>
      </c>
    </row>
    <row r="195" customFormat="false" ht="42.75" hidden="true" customHeight="false" outlineLevel="0" collapsed="false">
      <c r="A195" s="149" t="s">
        <v>501</v>
      </c>
      <c r="B195" s="151"/>
      <c r="C195" s="127" t="s">
        <v>324</v>
      </c>
      <c r="D195" s="127" t="s">
        <v>262</v>
      </c>
      <c r="E195" s="127" t="s">
        <v>502</v>
      </c>
      <c r="F195" s="234"/>
      <c r="G195" s="245" t="n">
        <f aca="false">SUM(G196)</f>
        <v>0</v>
      </c>
    </row>
    <row r="196" customFormat="false" ht="29.25" hidden="true" customHeight="true" outlineLevel="0" collapsed="false">
      <c r="A196" s="148" t="s">
        <v>493</v>
      </c>
      <c r="B196" s="151"/>
      <c r="C196" s="127" t="s">
        <v>324</v>
      </c>
      <c r="D196" s="127" t="s">
        <v>262</v>
      </c>
      <c r="E196" s="127" t="s">
        <v>503</v>
      </c>
      <c r="F196" s="234"/>
      <c r="G196" s="245" t="n">
        <f aca="false">SUM(G197)</f>
        <v>0</v>
      </c>
    </row>
    <row r="197" customFormat="false" ht="27" hidden="true" customHeight="true" outlineLevel="0" collapsed="false">
      <c r="A197" s="106" t="s">
        <v>267</v>
      </c>
      <c r="B197" s="151"/>
      <c r="C197" s="127" t="s">
        <v>324</v>
      </c>
      <c r="D197" s="127" t="s">
        <v>262</v>
      </c>
      <c r="E197" s="127" t="s">
        <v>503</v>
      </c>
      <c r="F197" s="234" t="s">
        <v>268</v>
      </c>
      <c r="G197" s="245"/>
    </row>
    <row r="198" s="294" customFormat="true" ht="16.5" hidden="false" customHeight="true" outlineLevel="0" collapsed="false">
      <c r="A198" s="152" t="s">
        <v>504</v>
      </c>
      <c r="B198" s="116"/>
      <c r="C198" s="107" t="s">
        <v>324</v>
      </c>
      <c r="D198" s="107" t="s">
        <v>270</v>
      </c>
      <c r="E198" s="107"/>
      <c r="F198" s="236"/>
      <c r="G198" s="235" t="n">
        <f aca="false">SUM(G201+G213)+G199</f>
        <v>186616.3</v>
      </c>
    </row>
    <row r="199" s="172" customFormat="true" ht="76.5" hidden="true" customHeight="true" outlineLevel="0" collapsed="false">
      <c r="A199" s="152" t="s">
        <v>505</v>
      </c>
      <c r="B199" s="116"/>
      <c r="C199" s="107" t="s">
        <v>324</v>
      </c>
      <c r="D199" s="107" t="s">
        <v>270</v>
      </c>
      <c r="E199" s="107" t="s">
        <v>506</v>
      </c>
      <c r="F199" s="236"/>
      <c r="G199" s="235" t="n">
        <f aca="false">SUM(G200)</f>
        <v>0</v>
      </c>
    </row>
    <row r="200" s="172" customFormat="true" ht="61.5" hidden="true" customHeight="true" outlineLevel="0" collapsed="false">
      <c r="A200" s="152" t="s">
        <v>507</v>
      </c>
      <c r="B200" s="116"/>
      <c r="C200" s="107" t="s">
        <v>324</v>
      </c>
      <c r="D200" s="107" t="s">
        <v>270</v>
      </c>
      <c r="E200" s="107" t="s">
        <v>506</v>
      </c>
      <c r="F200" s="236" t="s">
        <v>508</v>
      </c>
      <c r="G200" s="235"/>
    </row>
    <row r="201" s="172" customFormat="true" ht="18.75" hidden="false" customHeight="true" outlineLevel="0" collapsed="false">
      <c r="A201" s="152" t="s">
        <v>504</v>
      </c>
      <c r="B201" s="126"/>
      <c r="C201" s="107" t="s">
        <v>324</v>
      </c>
      <c r="D201" s="107" t="s">
        <v>270</v>
      </c>
      <c r="E201" s="127" t="s">
        <v>509</v>
      </c>
      <c r="F201" s="241"/>
      <c r="G201" s="235" t="n">
        <f aca="false">SUM(G202+G205+G209+G211)+G207</f>
        <v>176616.3</v>
      </c>
    </row>
    <row r="202" s="172" customFormat="true" ht="15.75" hidden="false" customHeight="true" outlineLevel="0" collapsed="false">
      <c r="A202" s="146" t="s">
        <v>510</v>
      </c>
      <c r="B202" s="151"/>
      <c r="C202" s="107" t="s">
        <v>324</v>
      </c>
      <c r="D202" s="107" t="s">
        <v>270</v>
      </c>
      <c r="E202" s="127" t="s">
        <v>511</v>
      </c>
      <c r="F202" s="241"/>
      <c r="G202" s="235" t="n">
        <f aca="false">SUM(G203:G204)</f>
        <v>30076.2</v>
      </c>
    </row>
    <row r="203" s="172" customFormat="true" ht="28.5" hidden="false" customHeight="false" outlineLevel="0" collapsed="false">
      <c r="A203" s="106" t="s">
        <v>267</v>
      </c>
      <c r="B203" s="151"/>
      <c r="C203" s="107" t="s">
        <v>324</v>
      </c>
      <c r="D203" s="107" t="s">
        <v>270</v>
      </c>
      <c r="E203" s="127" t="s">
        <v>511</v>
      </c>
      <c r="F203" s="241" t="s">
        <v>268</v>
      </c>
      <c r="G203" s="235" t="n">
        <v>22538.2</v>
      </c>
    </row>
    <row r="204" s="172" customFormat="true" ht="59.25" hidden="false" customHeight="true" outlineLevel="0" collapsed="false">
      <c r="A204" s="106" t="s">
        <v>512</v>
      </c>
      <c r="B204" s="151"/>
      <c r="C204" s="107" t="s">
        <v>324</v>
      </c>
      <c r="D204" s="107" t="s">
        <v>270</v>
      </c>
      <c r="E204" s="127" t="s">
        <v>511</v>
      </c>
      <c r="F204" s="241" t="s">
        <v>513</v>
      </c>
      <c r="G204" s="235" t="n">
        <v>7538</v>
      </c>
    </row>
    <row r="205" s="172" customFormat="true" ht="32.25" hidden="false" customHeight="true" outlineLevel="0" collapsed="false">
      <c r="A205" s="146" t="s">
        <v>514</v>
      </c>
      <c r="B205" s="151"/>
      <c r="C205" s="107" t="s">
        <v>324</v>
      </c>
      <c r="D205" s="107" t="s">
        <v>270</v>
      </c>
      <c r="E205" s="127" t="s">
        <v>515</v>
      </c>
      <c r="F205" s="241"/>
      <c r="G205" s="235" t="n">
        <f aca="false">SUM(G206)</f>
        <v>80108.4</v>
      </c>
    </row>
    <row r="206" s="172" customFormat="true" ht="14.25" hidden="false" customHeight="true" outlineLevel="0" collapsed="false">
      <c r="A206" s="106" t="s">
        <v>267</v>
      </c>
      <c r="B206" s="151"/>
      <c r="C206" s="107" t="s">
        <v>324</v>
      </c>
      <c r="D206" s="107" t="s">
        <v>270</v>
      </c>
      <c r="E206" s="127" t="s">
        <v>515</v>
      </c>
      <c r="F206" s="241" t="s">
        <v>268</v>
      </c>
      <c r="G206" s="235" t="n">
        <v>80108.4</v>
      </c>
    </row>
    <row r="207" customFormat="false" ht="71.25" hidden="false" customHeight="false" outlineLevel="0" collapsed="false">
      <c r="A207" s="106" t="s">
        <v>516</v>
      </c>
      <c r="B207" s="151"/>
      <c r="C207" s="107" t="s">
        <v>324</v>
      </c>
      <c r="D207" s="107" t="s">
        <v>270</v>
      </c>
      <c r="E207" s="127" t="s">
        <v>517</v>
      </c>
      <c r="F207" s="241"/>
      <c r="G207" s="235" t="n">
        <f aca="false">SUM(G208)</f>
        <v>5344.7</v>
      </c>
    </row>
    <row r="208" customFormat="false" ht="30" hidden="false" customHeight="true" outlineLevel="0" collapsed="false">
      <c r="A208" s="106" t="s">
        <v>267</v>
      </c>
      <c r="B208" s="151"/>
      <c r="C208" s="107" t="s">
        <v>324</v>
      </c>
      <c r="D208" s="107" t="s">
        <v>270</v>
      </c>
      <c r="E208" s="127" t="s">
        <v>517</v>
      </c>
      <c r="F208" s="241" t="s">
        <v>268</v>
      </c>
      <c r="G208" s="235" t="n">
        <v>5344.7</v>
      </c>
    </row>
    <row r="209" customFormat="false" ht="16.5" hidden="false" customHeight="true" outlineLevel="0" collapsed="false">
      <c r="A209" s="146" t="s">
        <v>518</v>
      </c>
      <c r="B209" s="151"/>
      <c r="C209" s="107" t="s">
        <v>324</v>
      </c>
      <c r="D209" s="107" t="s">
        <v>270</v>
      </c>
      <c r="E209" s="127" t="s">
        <v>519</v>
      </c>
      <c r="F209" s="243"/>
      <c r="G209" s="235" t="n">
        <f aca="false">SUM(G210)</f>
        <v>10000</v>
      </c>
    </row>
    <row r="210" s="294" customFormat="true" ht="28.5" hidden="false" customHeight="false" outlineLevel="0" collapsed="false">
      <c r="A210" s="106" t="s">
        <v>267</v>
      </c>
      <c r="B210" s="151"/>
      <c r="C210" s="107" t="s">
        <v>324</v>
      </c>
      <c r="D210" s="107" t="s">
        <v>270</v>
      </c>
      <c r="E210" s="127" t="s">
        <v>519</v>
      </c>
      <c r="F210" s="241" t="s">
        <v>268</v>
      </c>
      <c r="G210" s="235" t="n">
        <v>10000</v>
      </c>
    </row>
    <row r="211" s="294" customFormat="true" ht="28.5" hidden="false" customHeight="false" outlineLevel="0" collapsed="false">
      <c r="A211" s="146" t="s">
        <v>520</v>
      </c>
      <c r="B211" s="151"/>
      <c r="C211" s="107" t="s">
        <v>324</v>
      </c>
      <c r="D211" s="107" t="s">
        <v>270</v>
      </c>
      <c r="E211" s="127" t="s">
        <v>521</v>
      </c>
      <c r="F211" s="241"/>
      <c r="G211" s="235" t="n">
        <f aca="false">SUM(G212)</f>
        <v>51087</v>
      </c>
    </row>
    <row r="212" s="294" customFormat="true" ht="28.5" hidden="false" customHeight="false" outlineLevel="0" collapsed="false">
      <c r="A212" s="106" t="s">
        <v>267</v>
      </c>
      <c r="B212" s="151"/>
      <c r="C212" s="107" t="s">
        <v>324</v>
      </c>
      <c r="D212" s="107" t="s">
        <v>270</v>
      </c>
      <c r="E212" s="127" t="s">
        <v>521</v>
      </c>
      <c r="F212" s="241" t="s">
        <v>268</v>
      </c>
      <c r="G212" s="235" t="n">
        <v>51087</v>
      </c>
    </row>
    <row r="213" s="294" customFormat="true" ht="15" hidden="false" customHeight="false" outlineLevel="0" collapsed="false">
      <c r="A213" s="146" t="s">
        <v>365</v>
      </c>
      <c r="B213" s="151"/>
      <c r="C213" s="107" t="s">
        <v>324</v>
      </c>
      <c r="D213" s="107" t="s">
        <v>270</v>
      </c>
      <c r="E213" s="127" t="s">
        <v>366</v>
      </c>
      <c r="F213" s="241"/>
      <c r="G213" s="235" t="n">
        <f aca="false">SUM(G214)</f>
        <v>10000</v>
      </c>
    </row>
    <row r="214" s="294" customFormat="true" ht="28.5" hidden="false" customHeight="false" outlineLevel="0" collapsed="false">
      <c r="A214" s="106" t="s">
        <v>267</v>
      </c>
      <c r="B214" s="151"/>
      <c r="C214" s="107" t="s">
        <v>324</v>
      </c>
      <c r="D214" s="107" t="s">
        <v>270</v>
      </c>
      <c r="E214" s="127" t="s">
        <v>366</v>
      </c>
      <c r="F214" s="241" t="s">
        <v>268</v>
      </c>
      <c r="G214" s="235" t="n">
        <f aca="false">SUM(G215)</f>
        <v>10000</v>
      </c>
    </row>
    <row r="215" s="294" customFormat="true" ht="42" hidden="false" customHeight="true" outlineLevel="0" collapsed="false">
      <c r="A215" s="148" t="s">
        <v>522</v>
      </c>
      <c r="B215" s="154"/>
      <c r="C215" s="107" t="s">
        <v>324</v>
      </c>
      <c r="D215" s="107" t="s">
        <v>270</v>
      </c>
      <c r="E215" s="127" t="s">
        <v>523</v>
      </c>
      <c r="F215" s="241" t="s">
        <v>268</v>
      </c>
      <c r="G215" s="245" t="n">
        <v>10000</v>
      </c>
    </row>
    <row r="216" s="294" customFormat="true" ht="57" hidden="true" customHeight="false" outlineLevel="0" collapsed="false">
      <c r="A216" s="122" t="s">
        <v>524</v>
      </c>
      <c r="B216" s="154"/>
      <c r="C216" s="107" t="s">
        <v>324</v>
      </c>
      <c r="D216" s="107" t="s">
        <v>270</v>
      </c>
      <c r="E216" s="127" t="s">
        <v>525</v>
      </c>
      <c r="F216" s="241" t="s">
        <v>268</v>
      </c>
      <c r="G216" s="245"/>
    </row>
    <row r="217" customFormat="false" ht="28.5" hidden="false" customHeight="false" outlineLevel="0" collapsed="false">
      <c r="A217" s="132" t="s">
        <v>526</v>
      </c>
      <c r="B217" s="103"/>
      <c r="C217" s="107" t="s">
        <v>324</v>
      </c>
      <c r="D217" s="107" t="s">
        <v>324</v>
      </c>
      <c r="E217" s="107"/>
      <c r="F217" s="237"/>
      <c r="G217" s="235" t="n">
        <f aca="false">SUM(G218+G221+G233+G224)+G230</f>
        <v>15310</v>
      </c>
    </row>
    <row r="218" s="66" customFormat="true" ht="42.75" hidden="true" customHeight="false" outlineLevel="0" collapsed="false">
      <c r="A218" s="115" t="s">
        <v>357</v>
      </c>
      <c r="B218" s="116"/>
      <c r="C218" s="107" t="s">
        <v>324</v>
      </c>
      <c r="D218" s="107" t="s">
        <v>324</v>
      </c>
      <c r="E218" s="107" t="s">
        <v>308</v>
      </c>
      <c r="F218" s="236"/>
      <c r="G218" s="235" t="n">
        <f aca="false">SUM(G219)</f>
        <v>0</v>
      </c>
    </row>
    <row r="219" s="66" customFormat="true" ht="27.75" hidden="true" customHeight="true" outlineLevel="0" collapsed="false">
      <c r="A219" s="115" t="s">
        <v>527</v>
      </c>
      <c r="B219" s="116"/>
      <c r="C219" s="107" t="s">
        <v>324</v>
      </c>
      <c r="D219" s="107" t="s">
        <v>324</v>
      </c>
      <c r="E219" s="107" t="s">
        <v>359</v>
      </c>
      <c r="F219" s="236"/>
      <c r="G219" s="235" t="n">
        <f aca="false">SUM(G220)</f>
        <v>0</v>
      </c>
    </row>
    <row r="220" s="66" customFormat="true" ht="18" hidden="true" customHeight="true" outlineLevel="0" collapsed="false">
      <c r="A220" s="115" t="s">
        <v>528</v>
      </c>
      <c r="B220" s="116"/>
      <c r="C220" s="107" t="s">
        <v>324</v>
      </c>
      <c r="D220" s="107" t="s">
        <v>324</v>
      </c>
      <c r="E220" s="107" t="s">
        <v>359</v>
      </c>
      <c r="F220" s="236" t="s">
        <v>361</v>
      </c>
      <c r="G220" s="235"/>
    </row>
    <row r="221" customFormat="false" ht="28.5" hidden="true" customHeight="false" outlineLevel="0" collapsed="false">
      <c r="A221" s="117" t="s">
        <v>529</v>
      </c>
      <c r="B221" s="103"/>
      <c r="C221" s="107" t="s">
        <v>324</v>
      </c>
      <c r="D221" s="107" t="s">
        <v>324</v>
      </c>
      <c r="E221" s="107" t="s">
        <v>530</v>
      </c>
      <c r="F221" s="237"/>
      <c r="G221" s="235" t="n">
        <f aca="false">SUM(G222)</f>
        <v>0</v>
      </c>
    </row>
    <row r="222" customFormat="false" ht="28.5" hidden="true" customHeight="false" outlineLevel="0" collapsed="false">
      <c r="A222" s="117" t="s">
        <v>493</v>
      </c>
      <c r="B222" s="103"/>
      <c r="C222" s="107" t="s">
        <v>324</v>
      </c>
      <c r="D222" s="107" t="s">
        <v>324</v>
      </c>
      <c r="E222" s="107" t="s">
        <v>531</v>
      </c>
      <c r="F222" s="237"/>
      <c r="G222" s="235" t="n">
        <f aca="false">SUM(G223)</f>
        <v>0</v>
      </c>
    </row>
    <row r="223" customFormat="false" ht="15" hidden="true" customHeight="false" outlineLevel="0" collapsed="false">
      <c r="A223" s="115" t="s">
        <v>528</v>
      </c>
      <c r="B223" s="103"/>
      <c r="C223" s="107" t="s">
        <v>324</v>
      </c>
      <c r="D223" s="107" t="s">
        <v>324</v>
      </c>
      <c r="E223" s="107" t="s">
        <v>531</v>
      </c>
      <c r="F223" s="236" t="s">
        <v>361</v>
      </c>
      <c r="G223" s="245"/>
    </row>
    <row r="224" customFormat="false" ht="21.75" hidden="true" customHeight="true" outlineLevel="0" collapsed="false">
      <c r="A224" s="117" t="s">
        <v>416</v>
      </c>
      <c r="B224" s="126"/>
      <c r="C224" s="107" t="s">
        <v>324</v>
      </c>
      <c r="D224" s="107" t="s">
        <v>324</v>
      </c>
      <c r="E224" s="127" t="s">
        <v>417</v>
      </c>
      <c r="F224" s="236"/>
      <c r="G224" s="245" t="n">
        <f aca="false">SUM(G225)</f>
        <v>0</v>
      </c>
    </row>
    <row r="225" customFormat="false" ht="15.75" hidden="true" customHeight="true" outlineLevel="0" collapsed="false">
      <c r="A225" s="102" t="s">
        <v>458</v>
      </c>
      <c r="B225" s="126"/>
      <c r="C225" s="107" t="s">
        <v>324</v>
      </c>
      <c r="D225" s="107" t="s">
        <v>324</v>
      </c>
      <c r="E225" s="127" t="s">
        <v>459</v>
      </c>
      <c r="F225" s="236"/>
      <c r="G225" s="245" t="n">
        <f aca="false">SUM(G226+G228)</f>
        <v>0</v>
      </c>
    </row>
    <row r="226" customFormat="false" ht="28.5" hidden="true" customHeight="false" outlineLevel="0" collapsed="false">
      <c r="A226" s="117" t="s">
        <v>493</v>
      </c>
      <c r="B226" s="103"/>
      <c r="C226" s="107" t="s">
        <v>324</v>
      </c>
      <c r="D226" s="107" t="s">
        <v>324</v>
      </c>
      <c r="E226" s="127" t="s">
        <v>494</v>
      </c>
      <c r="F226" s="236"/>
      <c r="G226" s="245" t="n">
        <f aca="false">SUM(G227)</f>
        <v>0</v>
      </c>
    </row>
    <row r="227" customFormat="false" ht="27.75" hidden="true" customHeight="true" outlineLevel="0" collapsed="false">
      <c r="A227" s="115" t="s">
        <v>528</v>
      </c>
      <c r="B227" s="103"/>
      <c r="C227" s="107" t="s">
        <v>324</v>
      </c>
      <c r="D227" s="107" t="s">
        <v>324</v>
      </c>
      <c r="E227" s="127" t="s">
        <v>494</v>
      </c>
      <c r="F227" s="236" t="s">
        <v>361</v>
      </c>
      <c r="G227" s="245"/>
    </row>
    <row r="228" customFormat="false" ht="15.75" hidden="true" customHeight="true" outlineLevel="0" collapsed="false">
      <c r="A228" s="115" t="s">
        <v>532</v>
      </c>
      <c r="B228" s="103"/>
      <c r="C228" s="107" t="s">
        <v>324</v>
      </c>
      <c r="D228" s="107" t="s">
        <v>324</v>
      </c>
      <c r="E228" s="127" t="s">
        <v>533</v>
      </c>
      <c r="F228" s="236"/>
      <c r="G228" s="245" t="n">
        <f aca="false">SUM(G229)</f>
        <v>0</v>
      </c>
    </row>
    <row r="229" customFormat="false" ht="15" hidden="true" customHeight="false" outlineLevel="0" collapsed="false">
      <c r="A229" s="115" t="s">
        <v>528</v>
      </c>
      <c r="B229" s="103"/>
      <c r="C229" s="107" t="s">
        <v>324</v>
      </c>
      <c r="D229" s="107" t="s">
        <v>324</v>
      </c>
      <c r="E229" s="127" t="s">
        <v>533</v>
      </c>
      <c r="F229" s="236" t="s">
        <v>361</v>
      </c>
      <c r="G229" s="245"/>
    </row>
    <row r="230" customFormat="false" ht="28.5" hidden="true" customHeight="true" outlineLevel="0" collapsed="false">
      <c r="A230" s="115" t="s">
        <v>534</v>
      </c>
      <c r="B230" s="103"/>
      <c r="C230" s="107" t="s">
        <v>324</v>
      </c>
      <c r="D230" s="107" t="s">
        <v>324</v>
      </c>
      <c r="E230" s="127" t="s">
        <v>535</v>
      </c>
      <c r="F230" s="236"/>
      <c r="G230" s="245" t="n">
        <f aca="false">SUM(G231)</f>
        <v>0</v>
      </c>
    </row>
    <row r="231" customFormat="false" ht="21.75" hidden="true" customHeight="true" outlineLevel="0" collapsed="false">
      <c r="A231" s="115" t="s">
        <v>536</v>
      </c>
      <c r="B231" s="103"/>
      <c r="C231" s="107" t="s">
        <v>324</v>
      </c>
      <c r="D231" s="107" t="s">
        <v>324</v>
      </c>
      <c r="E231" s="127" t="s">
        <v>537</v>
      </c>
      <c r="F231" s="236"/>
      <c r="G231" s="245" t="n">
        <f aca="false">SUM(G232)</f>
        <v>0</v>
      </c>
    </row>
    <row r="232" customFormat="false" ht="15.75" hidden="true" customHeight="true" outlineLevel="0" collapsed="false">
      <c r="A232" s="115" t="s">
        <v>528</v>
      </c>
      <c r="B232" s="103"/>
      <c r="C232" s="107" t="s">
        <v>324</v>
      </c>
      <c r="D232" s="107" t="s">
        <v>324</v>
      </c>
      <c r="E232" s="127" t="s">
        <v>537</v>
      </c>
      <c r="F232" s="236" t="s">
        <v>361</v>
      </c>
      <c r="G232" s="245"/>
    </row>
    <row r="233" customFormat="false" ht="15" hidden="false" customHeight="false" outlineLevel="0" collapsed="false">
      <c r="A233" s="106" t="s">
        <v>365</v>
      </c>
      <c r="B233" s="103"/>
      <c r="C233" s="107" t="s">
        <v>324</v>
      </c>
      <c r="D233" s="107" t="s">
        <v>324</v>
      </c>
      <c r="E233" s="104" t="s">
        <v>366</v>
      </c>
      <c r="F233" s="237"/>
      <c r="G233" s="235" t="n">
        <f aca="false">SUM(G234)</f>
        <v>15310</v>
      </c>
    </row>
    <row r="234" customFormat="false" ht="15" hidden="false" customHeight="false" outlineLevel="0" collapsed="false">
      <c r="A234" s="115" t="s">
        <v>528</v>
      </c>
      <c r="B234" s="103"/>
      <c r="C234" s="107" t="s">
        <v>324</v>
      </c>
      <c r="D234" s="107" t="s">
        <v>324</v>
      </c>
      <c r="E234" s="104" t="s">
        <v>366</v>
      </c>
      <c r="F234" s="237" t="s">
        <v>361</v>
      </c>
      <c r="G234" s="235" t="n">
        <f aca="false">SUM(G235:G236)</f>
        <v>15310</v>
      </c>
    </row>
    <row r="235" customFormat="false" ht="15" hidden="false" customHeight="false" outlineLevel="0" collapsed="false">
      <c r="A235" s="149" t="s">
        <v>538</v>
      </c>
      <c r="B235" s="155"/>
      <c r="C235" s="156" t="s">
        <v>324</v>
      </c>
      <c r="D235" s="156" t="s">
        <v>324</v>
      </c>
      <c r="E235" s="123" t="s">
        <v>539</v>
      </c>
      <c r="F235" s="237" t="s">
        <v>361</v>
      </c>
      <c r="G235" s="251" t="n">
        <v>3860</v>
      </c>
    </row>
    <row r="236" customFormat="false" ht="28.5" hidden="false" customHeight="true" outlineLevel="0" collapsed="false">
      <c r="A236" s="115" t="s">
        <v>474</v>
      </c>
      <c r="B236" s="103"/>
      <c r="C236" s="107" t="s">
        <v>324</v>
      </c>
      <c r="D236" s="107" t="s">
        <v>324</v>
      </c>
      <c r="E236" s="104" t="s">
        <v>502</v>
      </c>
      <c r="F236" s="237" t="s">
        <v>361</v>
      </c>
      <c r="G236" s="235" t="n">
        <f aca="false">SUM(G237:G238)</f>
        <v>11450</v>
      </c>
    </row>
    <row r="237" customFormat="false" ht="15.75" hidden="false" customHeight="true" outlineLevel="0" collapsed="false">
      <c r="A237" s="149" t="s">
        <v>493</v>
      </c>
      <c r="B237" s="155"/>
      <c r="C237" s="107" t="s">
        <v>324</v>
      </c>
      <c r="D237" s="107" t="s">
        <v>324</v>
      </c>
      <c r="E237" s="104" t="s">
        <v>503</v>
      </c>
      <c r="F237" s="237" t="s">
        <v>361</v>
      </c>
      <c r="G237" s="251" t="n">
        <v>11350</v>
      </c>
    </row>
    <row r="238" customFormat="false" ht="36.75" hidden="false" customHeight="true" outlineLevel="0" collapsed="false">
      <c r="A238" s="148" t="s">
        <v>540</v>
      </c>
      <c r="B238" s="103"/>
      <c r="C238" s="107" t="s">
        <v>324</v>
      </c>
      <c r="D238" s="107" t="s">
        <v>324</v>
      </c>
      <c r="E238" s="104" t="s">
        <v>439</v>
      </c>
      <c r="F238" s="237" t="s">
        <v>361</v>
      </c>
      <c r="G238" s="235" t="n">
        <v>100</v>
      </c>
    </row>
    <row r="239" customFormat="false" ht="26.25" hidden="false" customHeight="true" outlineLevel="0" collapsed="false">
      <c r="A239" s="102" t="s">
        <v>541</v>
      </c>
      <c r="B239" s="103"/>
      <c r="C239" s="104" t="s">
        <v>328</v>
      </c>
      <c r="D239" s="104"/>
      <c r="E239" s="104"/>
      <c r="F239" s="234"/>
      <c r="G239" s="235" t="n">
        <f aca="false">SUM(G240)+G244</f>
        <v>9187.4</v>
      </c>
    </row>
    <row r="240" customFormat="false" ht="31.5" hidden="false" customHeight="true" outlineLevel="0" collapsed="false">
      <c r="A240" s="102" t="s">
        <v>542</v>
      </c>
      <c r="B240" s="103"/>
      <c r="C240" s="104" t="s">
        <v>328</v>
      </c>
      <c r="D240" s="104" t="s">
        <v>270</v>
      </c>
      <c r="E240" s="104"/>
      <c r="F240" s="234"/>
      <c r="G240" s="235" t="n">
        <f aca="false">SUM(G243)</f>
        <v>4166.3</v>
      </c>
    </row>
    <row r="241" customFormat="false" ht="15.75" hidden="false" customHeight="true" outlineLevel="0" collapsed="false">
      <c r="A241" s="102" t="s">
        <v>543</v>
      </c>
      <c r="B241" s="103"/>
      <c r="C241" s="104" t="s">
        <v>328</v>
      </c>
      <c r="D241" s="104" t="s">
        <v>270</v>
      </c>
      <c r="E241" s="104" t="s">
        <v>544</v>
      </c>
      <c r="F241" s="234"/>
      <c r="G241" s="235" t="n">
        <f aca="false">SUM(G242)</f>
        <v>4166.3</v>
      </c>
    </row>
    <row r="242" customFormat="false" ht="28.5" hidden="false" customHeight="false" outlineLevel="0" collapsed="false">
      <c r="A242" s="159" t="s">
        <v>350</v>
      </c>
      <c r="B242" s="160"/>
      <c r="C242" s="108" t="s">
        <v>328</v>
      </c>
      <c r="D242" s="108" t="s">
        <v>270</v>
      </c>
      <c r="E242" s="108" t="s">
        <v>545</v>
      </c>
      <c r="F242" s="237"/>
      <c r="G242" s="235" t="n">
        <f aca="false">SUM(G243)</f>
        <v>4166.3</v>
      </c>
    </row>
    <row r="243" customFormat="false" ht="21.75" hidden="false" customHeight="true" outlineLevel="0" collapsed="false">
      <c r="A243" s="118" t="s">
        <v>352</v>
      </c>
      <c r="B243" s="103"/>
      <c r="C243" s="104" t="s">
        <v>328</v>
      </c>
      <c r="D243" s="104" t="s">
        <v>270</v>
      </c>
      <c r="E243" s="108" t="s">
        <v>545</v>
      </c>
      <c r="F243" s="237" t="s">
        <v>353</v>
      </c>
      <c r="G243" s="235" t="n">
        <v>4166.3</v>
      </c>
    </row>
    <row r="244" customFormat="false" ht="15" hidden="false" customHeight="true" outlineLevel="0" collapsed="false">
      <c r="A244" s="111" t="s">
        <v>546</v>
      </c>
      <c r="B244" s="103"/>
      <c r="C244" s="125" t="s">
        <v>328</v>
      </c>
      <c r="D244" s="125" t="s">
        <v>324</v>
      </c>
      <c r="E244" s="125"/>
      <c r="F244" s="240"/>
      <c r="G244" s="245" t="n">
        <f aca="false">SUM(G245+G248)</f>
        <v>5021.1</v>
      </c>
    </row>
    <row r="245" customFormat="false" ht="19.5" hidden="true" customHeight="true" outlineLevel="0" collapsed="false">
      <c r="A245" s="117" t="s">
        <v>416</v>
      </c>
      <c r="B245" s="103"/>
      <c r="C245" s="125" t="s">
        <v>328</v>
      </c>
      <c r="D245" s="125" t="s">
        <v>324</v>
      </c>
      <c r="E245" s="104" t="s">
        <v>417</v>
      </c>
      <c r="F245" s="240"/>
      <c r="G245" s="245" t="n">
        <f aca="false">SUM(G246)</f>
        <v>0</v>
      </c>
    </row>
    <row r="246" customFormat="false" ht="21" hidden="true" customHeight="true" outlineLevel="0" collapsed="false">
      <c r="A246" s="117" t="s">
        <v>547</v>
      </c>
      <c r="B246" s="103"/>
      <c r="C246" s="125" t="s">
        <v>328</v>
      </c>
      <c r="D246" s="125" t="s">
        <v>324</v>
      </c>
      <c r="E246" s="104" t="s">
        <v>548</v>
      </c>
      <c r="F246" s="237"/>
      <c r="G246" s="245" t="n">
        <f aca="false">SUM(G247)</f>
        <v>0</v>
      </c>
    </row>
    <row r="247" customFormat="false" ht="21" hidden="true" customHeight="true" outlineLevel="0" collapsed="false">
      <c r="A247" s="115" t="s">
        <v>528</v>
      </c>
      <c r="B247" s="103"/>
      <c r="C247" s="125" t="s">
        <v>328</v>
      </c>
      <c r="D247" s="125" t="s">
        <v>324</v>
      </c>
      <c r="E247" s="104" t="s">
        <v>548</v>
      </c>
      <c r="F247" s="237" t="s">
        <v>361</v>
      </c>
      <c r="G247" s="245"/>
    </row>
    <row r="248" customFormat="false" ht="21.75" hidden="false" customHeight="true" outlineLevel="0" collapsed="false">
      <c r="A248" s="106" t="s">
        <v>365</v>
      </c>
      <c r="B248" s="103"/>
      <c r="C248" s="125" t="s">
        <v>328</v>
      </c>
      <c r="D248" s="125" t="s">
        <v>324</v>
      </c>
      <c r="E248" s="104" t="s">
        <v>366</v>
      </c>
      <c r="F248" s="240"/>
      <c r="G248" s="245" t="n">
        <f aca="false">SUM(G252+G255)</f>
        <v>5021.1</v>
      </c>
    </row>
    <row r="249" customFormat="false" ht="24" hidden="true" customHeight="true" outlineLevel="0" collapsed="false">
      <c r="A249" s="117" t="s">
        <v>549</v>
      </c>
      <c r="B249" s="103"/>
      <c r="C249" s="125" t="s">
        <v>328</v>
      </c>
      <c r="D249" s="125" t="s">
        <v>324</v>
      </c>
      <c r="E249" s="104" t="s">
        <v>366</v>
      </c>
      <c r="F249" s="240" t="s">
        <v>550</v>
      </c>
      <c r="G249" s="245"/>
    </row>
    <row r="250" customFormat="false" ht="22.5" hidden="true" customHeight="true" outlineLevel="0" collapsed="false">
      <c r="A250" s="162" t="s">
        <v>551</v>
      </c>
      <c r="B250" s="103"/>
      <c r="C250" s="125" t="s">
        <v>328</v>
      </c>
      <c r="D250" s="125" t="s">
        <v>324</v>
      </c>
      <c r="E250" s="163" t="s">
        <v>366</v>
      </c>
      <c r="F250" s="253" t="s">
        <v>550</v>
      </c>
      <c r="G250" s="254"/>
    </row>
    <row r="251" customFormat="false" ht="22.5" hidden="true" customHeight="true" outlineLevel="0" collapsed="false">
      <c r="A251" s="118" t="s">
        <v>352</v>
      </c>
      <c r="B251" s="103"/>
      <c r="C251" s="125" t="s">
        <v>328</v>
      </c>
      <c r="D251" s="125" t="s">
        <v>324</v>
      </c>
      <c r="E251" s="125" t="s">
        <v>366</v>
      </c>
      <c r="F251" s="240" t="s">
        <v>353</v>
      </c>
      <c r="G251" s="245"/>
    </row>
    <row r="252" customFormat="false" ht="28.5" hidden="false" customHeight="true" outlineLevel="0" collapsed="false">
      <c r="A252" s="111" t="s">
        <v>551</v>
      </c>
      <c r="B252" s="103"/>
      <c r="C252" s="125" t="s">
        <v>328</v>
      </c>
      <c r="D252" s="125" t="s">
        <v>324</v>
      </c>
      <c r="E252" s="125" t="s">
        <v>552</v>
      </c>
      <c r="F252" s="240"/>
      <c r="G252" s="245" t="n">
        <f aca="false">SUM(G253:G254)</f>
        <v>820</v>
      </c>
    </row>
    <row r="253" customFormat="false" ht="15.75" hidden="true" customHeight="true" outlineLevel="0" collapsed="false">
      <c r="A253" s="115" t="s">
        <v>528</v>
      </c>
      <c r="B253" s="103"/>
      <c r="C253" s="125" t="s">
        <v>328</v>
      </c>
      <c r="D253" s="125" t="s">
        <v>324</v>
      </c>
      <c r="E253" s="125" t="s">
        <v>552</v>
      </c>
      <c r="F253" s="237" t="s">
        <v>361</v>
      </c>
      <c r="G253" s="245"/>
    </row>
    <row r="254" customFormat="false" ht="15" hidden="false" customHeight="false" outlineLevel="0" collapsed="false">
      <c r="A254" s="118" t="s">
        <v>553</v>
      </c>
      <c r="B254" s="103"/>
      <c r="C254" s="125" t="s">
        <v>328</v>
      </c>
      <c r="D254" s="125" t="s">
        <v>324</v>
      </c>
      <c r="E254" s="125" t="s">
        <v>552</v>
      </c>
      <c r="F254" s="240" t="s">
        <v>554</v>
      </c>
      <c r="G254" s="245" t="n">
        <v>820</v>
      </c>
    </row>
    <row r="255" customFormat="false" ht="27" hidden="false" customHeight="true" outlineLevel="0" collapsed="false">
      <c r="A255" s="165" t="s">
        <v>555</v>
      </c>
      <c r="B255" s="103"/>
      <c r="C255" s="125" t="s">
        <v>328</v>
      </c>
      <c r="D255" s="125" t="s">
        <v>324</v>
      </c>
      <c r="E255" s="125" t="s">
        <v>556</v>
      </c>
      <c r="F255" s="240"/>
      <c r="G255" s="245" t="n">
        <f aca="false">SUM(G256:G257)</f>
        <v>4201.1</v>
      </c>
    </row>
    <row r="256" customFormat="false" ht="15.75" hidden="false" customHeight="true" outlineLevel="0" collapsed="false">
      <c r="A256" s="115" t="s">
        <v>528</v>
      </c>
      <c r="B256" s="103"/>
      <c r="C256" s="125" t="s">
        <v>328</v>
      </c>
      <c r="D256" s="125" t="s">
        <v>324</v>
      </c>
      <c r="E256" s="125" t="s">
        <v>556</v>
      </c>
      <c r="F256" s="237" t="s">
        <v>361</v>
      </c>
      <c r="G256" s="245" t="n">
        <v>3000</v>
      </c>
    </row>
    <row r="257" customFormat="false" ht="18" hidden="false" customHeight="true" outlineLevel="0" collapsed="false">
      <c r="A257" s="118" t="s">
        <v>553</v>
      </c>
      <c r="B257" s="103"/>
      <c r="C257" s="125" t="s">
        <v>328</v>
      </c>
      <c r="D257" s="125" t="s">
        <v>324</v>
      </c>
      <c r="E257" s="125" t="s">
        <v>556</v>
      </c>
      <c r="F257" s="240" t="s">
        <v>554</v>
      </c>
      <c r="G257" s="245" t="n">
        <v>1201.1</v>
      </c>
    </row>
    <row r="258" customFormat="false" ht="15" hidden="false" customHeight="false" outlineLevel="0" collapsed="false">
      <c r="A258" s="106" t="s">
        <v>282</v>
      </c>
      <c r="B258" s="109"/>
      <c r="C258" s="125" t="s">
        <v>283</v>
      </c>
      <c r="D258" s="125"/>
      <c r="E258" s="125"/>
      <c r="F258" s="240"/>
      <c r="G258" s="245" t="n">
        <f aca="false">SUM(G259+G263+G277+G270)</f>
        <v>1500</v>
      </c>
    </row>
    <row r="259" customFormat="false" ht="15.75" hidden="true" customHeight="false" outlineLevel="0" collapsed="false">
      <c r="A259" s="106" t="s">
        <v>563</v>
      </c>
      <c r="B259" s="171"/>
      <c r="C259" s="113" t="s">
        <v>283</v>
      </c>
      <c r="D259" s="113" t="s">
        <v>260</v>
      </c>
      <c r="E259" s="113"/>
      <c r="F259" s="258"/>
      <c r="G259" s="235" t="n">
        <f aca="false">SUM(G260)</f>
        <v>0</v>
      </c>
    </row>
    <row r="260" customFormat="false" ht="15.75" hidden="true" customHeight="false" outlineLevel="0" collapsed="false">
      <c r="A260" s="106" t="s">
        <v>564</v>
      </c>
      <c r="B260" s="171"/>
      <c r="C260" s="113" t="s">
        <v>283</v>
      </c>
      <c r="D260" s="113" t="s">
        <v>260</v>
      </c>
      <c r="E260" s="113" t="s">
        <v>565</v>
      </c>
      <c r="F260" s="258"/>
      <c r="G260" s="235" t="n">
        <f aca="false">SUM(G261)</f>
        <v>0</v>
      </c>
    </row>
    <row r="261" customFormat="false" ht="29.25" hidden="true" customHeight="false" outlineLevel="0" collapsed="false">
      <c r="A261" s="106" t="s">
        <v>350</v>
      </c>
      <c r="B261" s="171"/>
      <c r="C261" s="113" t="s">
        <v>283</v>
      </c>
      <c r="D261" s="113" t="s">
        <v>260</v>
      </c>
      <c r="E261" s="113" t="s">
        <v>566</v>
      </c>
      <c r="F261" s="258"/>
      <c r="G261" s="235" t="n">
        <f aca="false">SUM(G262)</f>
        <v>0</v>
      </c>
    </row>
    <row r="262" customFormat="false" ht="15.75" hidden="true" customHeight="false" outlineLevel="0" collapsed="false">
      <c r="A262" s="118" t="s">
        <v>352</v>
      </c>
      <c r="B262" s="130"/>
      <c r="C262" s="188" t="s">
        <v>283</v>
      </c>
      <c r="D262" s="188" t="s">
        <v>260</v>
      </c>
      <c r="E262" s="188" t="s">
        <v>566</v>
      </c>
      <c r="F262" s="260" t="s">
        <v>353</v>
      </c>
      <c r="G262" s="235"/>
    </row>
    <row r="263" customFormat="false" ht="15.75" hidden="true" customHeight="false" outlineLevel="0" collapsed="false">
      <c r="A263" s="106" t="s">
        <v>576</v>
      </c>
      <c r="B263" s="171"/>
      <c r="C263" s="107" t="s">
        <v>283</v>
      </c>
      <c r="D263" s="107" t="s">
        <v>262</v>
      </c>
      <c r="E263" s="107"/>
      <c r="F263" s="236"/>
      <c r="G263" s="235" t="n">
        <f aca="false">SUM(G264+G267)</f>
        <v>0</v>
      </c>
    </row>
    <row r="264" customFormat="false" ht="14.45" hidden="true" customHeight="true" outlineLevel="0" collapsed="false">
      <c r="A264" s="106" t="s">
        <v>577</v>
      </c>
      <c r="B264" s="171"/>
      <c r="C264" s="107" t="s">
        <v>283</v>
      </c>
      <c r="D264" s="107" t="s">
        <v>262</v>
      </c>
      <c r="E264" s="107" t="s">
        <v>578</v>
      </c>
      <c r="F264" s="236"/>
      <c r="G264" s="235" t="n">
        <f aca="false">SUM(G265)</f>
        <v>0</v>
      </c>
    </row>
    <row r="265" customFormat="false" ht="29.25" hidden="true" customHeight="false" outlineLevel="0" collapsed="false">
      <c r="A265" s="106" t="s">
        <v>350</v>
      </c>
      <c r="B265" s="171"/>
      <c r="C265" s="107" t="s">
        <v>283</v>
      </c>
      <c r="D265" s="107" t="s">
        <v>262</v>
      </c>
      <c r="E265" s="107" t="s">
        <v>579</v>
      </c>
      <c r="F265" s="236"/>
      <c r="G265" s="235" t="n">
        <f aca="false">SUM(G266)</f>
        <v>0</v>
      </c>
    </row>
    <row r="266" customFormat="false" ht="15.75" hidden="true" customHeight="false" outlineLevel="0" collapsed="false">
      <c r="A266" s="118" t="s">
        <v>352</v>
      </c>
      <c r="B266" s="130"/>
      <c r="C266" s="108" t="s">
        <v>283</v>
      </c>
      <c r="D266" s="108" t="s">
        <v>262</v>
      </c>
      <c r="E266" s="108" t="s">
        <v>579</v>
      </c>
      <c r="F266" s="237" t="s">
        <v>353</v>
      </c>
      <c r="G266" s="235"/>
    </row>
    <row r="267" customFormat="false" ht="15" hidden="true" customHeight="false" outlineLevel="0" collapsed="false">
      <c r="A267" s="159" t="s">
        <v>586</v>
      </c>
      <c r="B267" s="160"/>
      <c r="C267" s="108" t="s">
        <v>283</v>
      </c>
      <c r="D267" s="108" t="s">
        <v>262</v>
      </c>
      <c r="E267" s="108" t="s">
        <v>587</v>
      </c>
      <c r="F267" s="237"/>
      <c r="G267" s="235" t="n">
        <f aca="false">SUM(G268)</f>
        <v>0</v>
      </c>
    </row>
    <row r="268" customFormat="false" ht="29.25" hidden="true" customHeight="false" outlineLevel="0" collapsed="false">
      <c r="A268" s="118" t="s">
        <v>350</v>
      </c>
      <c r="B268" s="130"/>
      <c r="C268" s="108" t="s">
        <v>283</v>
      </c>
      <c r="D268" s="108" t="s">
        <v>262</v>
      </c>
      <c r="E268" s="108" t="s">
        <v>588</v>
      </c>
      <c r="F268" s="237"/>
      <c r="G268" s="235" t="n">
        <f aca="false">SUM(G269)</f>
        <v>0</v>
      </c>
    </row>
    <row r="269" s="161" customFormat="true" ht="15.75" hidden="true" customHeight="false" outlineLevel="0" collapsed="false">
      <c r="A269" s="118" t="s">
        <v>352</v>
      </c>
      <c r="B269" s="130"/>
      <c r="C269" s="108" t="s">
        <v>283</v>
      </c>
      <c r="D269" s="108" t="s">
        <v>262</v>
      </c>
      <c r="E269" s="108" t="s">
        <v>588</v>
      </c>
      <c r="F269" s="237" t="s">
        <v>353</v>
      </c>
      <c r="G269" s="235"/>
    </row>
    <row r="270" s="66" customFormat="true" ht="15" hidden="true" customHeight="false" outlineLevel="0" collapsed="false">
      <c r="A270" s="106" t="s">
        <v>284</v>
      </c>
      <c r="B270" s="109"/>
      <c r="C270" s="104" t="s">
        <v>283</v>
      </c>
      <c r="D270" s="104" t="s">
        <v>283</v>
      </c>
      <c r="E270" s="104"/>
      <c r="F270" s="234"/>
      <c r="G270" s="235" t="n">
        <f aca="false">SUM(G274)+G271</f>
        <v>0</v>
      </c>
    </row>
    <row r="271" s="66" customFormat="true" ht="28.5" hidden="true" customHeight="false" outlineLevel="0" collapsed="false">
      <c r="A271" s="115" t="s">
        <v>612</v>
      </c>
      <c r="B271" s="116"/>
      <c r="C271" s="107" t="s">
        <v>283</v>
      </c>
      <c r="D271" s="107" t="s">
        <v>283</v>
      </c>
      <c r="E271" s="107" t="s">
        <v>613</v>
      </c>
      <c r="F271" s="236"/>
      <c r="G271" s="235" t="n">
        <f aca="false">SUM(G272)</f>
        <v>0</v>
      </c>
    </row>
    <row r="272" s="142" customFormat="true" ht="21" hidden="true" customHeight="true" outlineLevel="0" collapsed="false">
      <c r="A272" s="115" t="s">
        <v>614</v>
      </c>
      <c r="B272" s="107"/>
      <c r="C272" s="107" t="s">
        <v>283</v>
      </c>
      <c r="D272" s="107" t="s">
        <v>283</v>
      </c>
      <c r="E272" s="107" t="s">
        <v>615</v>
      </c>
      <c r="F272" s="236"/>
      <c r="G272" s="235" t="n">
        <f aca="false">SUM(G273)</f>
        <v>0</v>
      </c>
    </row>
    <row r="273" s="142" customFormat="true" ht="30" hidden="true" customHeight="true" outlineLevel="0" collapsed="false">
      <c r="A273" s="106" t="s">
        <v>267</v>
      </c>
      <c r="B273" s="109"/>
      <c r="C273" s="107" t="s">
        <v>283</v>
      </c>
      <c r="D273" s="107" t="s">
        <v>283</v>
      </c>
      <c r="E273" s="107" t="s">
        <v>615</v>
      </c>
      <c r="F273" s="234" t="s">
        <v>268</v>
      </c>
      <c r="G273" s="235"/>
    </row>
    <row r="274" s="110" customFormat="true" ht="28.5" hidden="true" customHeight="false" outlineLevel="0" collapsed="false">
      <c r="A274" s="117" t="s">
        <v>617</v>
      </c>
      <c r="B274" s="109"/>
      <c r="C274" s="104" t="s">
        <v>283</v>
      </c>
      <c r="D274" s="104" t="s">
        <v>283</v>
      </c>
      <c r="E274" s="104" t="s">
        <v>286</v>
      </c>
      <c r="F274" s="234"/>
      <c r="G274" s="235" t="n">
        <f aca="false">SUM(G275)</f>
        <v>0</v>
      </c>
    </row>
    <row r="275" s="110" customFormat="true" ht="15" hidden="true" customHeight="false" outlineLevel="0" collapsed="false">
      <c r="A275" s="117" t="s">
        <v>618</v>
      </c>
      <c r="B275" s="109"/>
      <c r="C275" s="104" t="s">
        <v>283</v>
      </c>
      <c r="D275" s="104" t="s">
        <v>283</v>
      </c>
      <c r="E275" s="104" t="s">
        <v>619</v>
      </c>
      <c r="F275" s="234"/>
      <c r="G275" s="235" t="n">
        <f aca="false">SUM(G276)</f>
        <v>0</v>
      </c>
    </row>
    <row r="276" s="110" customFormat="true" ht="15" hidden="true" customHeight="false" outlineLevel="0" collapsed="false">
      <c r="A276" s="118" t="s">
        <v>352</v>
      </c>
      <c r="B276" s="109"/>
      <c r="C276" s="104" t="s">
        <v>283</v>
      </c>
      <c r="D276" s="104" t="s">
        <v>283</v>
      </c>
      <c r="E276" s="104" t="s">
        <v>619</v>
      </c>
      <c r="F276" s="234" t="s">
        <v>353</v>
      </c>
      <c r="G276" s="235"/>
    </row>
    <row r="277" s="110" customFormat="true" ht="21.75" hidden="false" customHeight="true" outlineLevel="0" collapsed="false">
      <c r="A277" s="102" t="s">
        <v>628</v>
      </c>
      <c r="B277" s="103"/>
      <c r="C277" s="107" t="s">
        <v>283</v>
      </c>
      <c r="D277" s="107" t="s">
        <v>402</v>
      </c>
      <c r="E277" s="107"/>
      <c r="F277" s="236"/>
      <c r="G277" s="235" t="n">
        <f aca="false">SUM(G278+G281)</f>
        <v>1500</v>
      </c>
    </row>
    <row r="278" s="110" customFormat="true" ht="15" hidden="false" customHeight="true" outlineLevel="0" collapsed="false">
      <c r="A278" s="115" t="s">
        <v>357</v>
      </c>
      <c r="B278" s="116"/>
      <c r="C278" s="107" t="s">
        <v>283</v>
      </c>
      <c r="D278" s="107" t="s">
        <v>402</v>
      </c>
      <c r="E278" s="107" t="s">
        <v>308</v>
      </c>
      <c r="F278" s="236"/>
      <c r="G278" s="235" t="n">
        <f aca="false">SUM(G279)</f>
        <v>1500</v>
      </c>
    </row>
    <row r="279" s="110" customFormat="true" ht="14.25" hidden="false" customHeight="true" outlineLevel="0" collapsed="false">
      <c r="A279" s="115" t="s">
        <v>527</v>
      </c>
      <c r="B279" s="116"/>
      <c r="C279" s="107" t="s">
        <v>283</v>
      </c>
      <c r="D279" s="107" t="s">
        <v>402</v>
      </c>
      <c r="E279" s="107" t="s">
        <v>359</v>
      </c>
      <c r="F279" s="236"/>
      <c r="G279" s="235" t="n">
        <f aca="false">SUM(G280)</f>
        <v>1500</v>
      </c>
    </row>
    <row r="280" customFormat="false" ht="15" hidden="false" customHeight="false" outlineLevel="0" collapsed="false">
      <c r="A280" s="115" t="s">
        <v>528</v>
      </c>
      <c r="B280" s="116"/>
      <c r="C280" s="107" t="s">
        <v>283</v>
      </c>
      <c r="D280" s="107" t="s">
        <v>402</v>
      </c>
      <c r="E280" s="107" t="s">
        <v>359</v>
      </c>
      <c r="F280" s="236" t="s">
        <v>361</v>
      </c>
      <c r="G280" s="235" t="n">
        <v>1500</v>
      </c>
    </row>
    <row r="281" s="66" customFormat="true" ht="15" hidden="true" customHeight="false" outlineLevel="0" collapsed="false">
      <c r="A281" s="117" t="s">
        <v>416</v>
      </c>
      <c r="B281" s="116"/>
      <c r="C281" s="107" t="s">
        <v>283</v>
      </c>
      <c r="D281" s="107" t="s">
        <v>402</v>
      </c>
      <c r="E281" s="107" t="s">
        <v>417</v>
      </c>
      <c r="F281" s="236"/>
      <c r="G281" s="235" t="n">
        <f aca="false">SUM(G282)</f>
        <v>0</v>
      </c>
    </row>
    <row r="282" s="66" customFormat="true" ht="42.75" hidden="true" customHeight="false" outlineLevel="0" collapsed="false">
      <c r="A282" s="115" t="s">
        <v>868</v>
      </c>
      <c r="B282" s="116"/>
      <c r="C282" s="107" t="s">
        <v>283</v>
      </c>
      <c r="D282" s="107" t="s">
        <v>402</v>
      </c>
      <c r="E282" s="107" t="s">
        <v>646</v>
      </c>
      <c r="F282" s="236"/>
      <c r="G282" s="235" t="n">
        <f aca="false">SUM(G283)</f>
        <v>0</v>
      </c>
    </row>
    <row r="283" s="66" customFormat="true" ht="15.75" hidden="true" customHeight="false" outlineLevel="0" collapsed="false">
      <c r="A283" s="118" t="s">
        <v>352</v>
      </c>
      <c r="B283" s="130"/>
      <c r="C283" s="107" t="s">
        <v>283</v>
      </c>
      <c r="D283" s="107" t="s">
        <v>402</v>
      </c>
      <c r="E283" s="107" t="s">
        <v>646</v>
      </c>
      <c r="F283" s="237" t="s">
        <v>353</v>
      </c>
      <c r="G283" s="235"/>
    </row>
    <row r="284" s="110" customFormat="true" ht="28.5" hidden="false" customHeight="false" outlineLevel="0" collapsed="false">
      <c r="A284" s="102" t="s">
        <v>663</v>
      </c>
      <c r="B284" s="103"/>
      <c r="C284" s="107" t="s">
        <v>296</v>
      </c>
      <c r="D284" s="107"/>
      <c r="E284" s="107"/>
      <c r="F284" s="236"/>
      <c r="G284" s="235" t="n">
        <f aca="false">SUM(G285+G292)</f>
        <v>1900</v>
      </c>
    </row>
    <row r="285" s="110" customFormat="true" ht="15" hidden="false" customHeight="false" outlineLevel="0" collapsed="false">
      <c r="A285" s="102" t="s">
        <v>664</v>
      </c>
      <c r="B285" s="103"/>
      <c r="C285" s="107" t="s">
        <v>296</v>
      </c>
      <c r="D285" s="107" t="s">
        <v>260</v>
      </c>
      <c r="E285" s="107"/>
      <c r="F285" s="236"/>
      <c r="G285" s="235" t="n">
        <f aca="false">SUM(G286+G289)</f>
        <v>800</v>
      </c>
    </row>
    <row r="286" s="110" customFormat="true" ht="28.5" hidden="false" customHeight="false" outlineLevel="0" collapsed="false">
      <c r="A286" s="102" t="s">
        <v>362</v>
      </c>
      <c r="B286" s="103"/>
      <c r="C286" s="107" t="s">
        <v>296</v>
      </c>
      <c r="D286" s="107" t="s">
        <v>260</v>
      </c>
      <c r="E286" s="107" t="s">
        <v>363</v>
      </c>
      <c r="F286" s="236"/>
      <c r="G286" s="235" t="n">
        <f aca="false">SUM(G287)</f>
        <v>800</v>
      </c>
    </row>
    <row r="287" s="110" customFormat="true" ht="27.75" hidden="false" customHeight="true" outlineLevel="0" collapsed="false">
      <c r="A287" s="106" t="s">
        <v>350</v>
      </c>
      <c r="B287" s="103"/>
      <c r="C287" s="107" t="s">
        <v>296</v>
      </c>
      <c r="D287" s="107" t="s">
        <v>260</v>
      </c>
      <c r="E287" s="107" t="s">
        <v>364</v>
      </c>
      <c r="F287" s="236"/>
      <c r="G287" s="235" t="n">
        <f aca="false">SUM(G288)</f>
        <v>800</v>
      </c>
    </row>
    <row r="288" s="161" customFormat="true" ht="16.5" hidden="false" customHeight="true" outlineLevel="0" collapsed="false">
      <c r="A288" s="118" t="s">
        <v>352</v>
      </c>
      <c r="B288" s="160"/>
      <c r="C288" s="108" t="s">
        <v>296</v>
      </c>
      <c r="D288" s="108" t="s">
        <v>260</v>
      </c>
      <c r="E288" s="108" t="s">
        <v>364</v>
      </c>
      <c r="F288" s="237" t="s">
        <v>353</v>
      </c>
      <c r="G288" s="235" t="n">
        <v>800</v>
      </c>
    </row>
    <row r="289" s="161" customFormat="true" ht="21.75" hidden="true" customHeight="true" outlineLevel="0" collapsed="false">
      <c r="A289" s="159" t="s">
        <v>670</v>
      </c>
      <c r="B289" s="160"/>
      <c r="C289" s="108" t="s">
        <v>296</v>
      </c>
      <c r="D289" s="108" t="s">
        <v>260</v>
      </c>
      <c r="E289" s="108" t="s">
        <v>671</v>
      </c>
      <c r="F289" s="237"/>
      <c r="G289" s="235" t="n">
        <f aca="false">SUM(G290)</f>
        <v>0</v>
      </c>
    </row>
    <row r="290" customFormat="false" ht="28.5" hidden="true" customHeight="false" outlineLevel="0" collapsed="false">
      <c r="A290" s="118" t="s">
        <v>350</v>
      </c>
      <c r="B290" s="160"/>
      <c r="C290" s="108" t="s">
        <v>296</v>
      </c>
      <c r="D290" s="108" t="s">
        <v>260</v>
      </c>
      <c r="E290" s="108" t="s">
        <v>672</v>
      </c>
      <c r="F290" s="237"/>
      <c r="G290" s="235" t="n">
        <f aca="false">SUM(G291)</f>
        <v>0</v>
      </c>
    </row>
    <row r="291" s="66" customFormat="true" ht="15" hidden="true" customHeight="false" outlineLevel="0" collapsed="false">
      <c r="A291" s="118" t="s">
        <v>352</v>
      </c>
      <c r="B291" s="160"/>
      <c r="C291" s="108" t="s">
        <v>296</v>
      </c>
      <c r="D291" s="108" t="s">
        <v>260</v>
      </c>
      <c r="E291" s="108" t="s">
        <v>672</v>
      </c>
      <c r="F291" s="237" t="s">
        <v>353</v>
      </c>
      <c r="G291" s="235"/>
    </row>
    <row r="292" customFormat="false" ht="29.25" hidden="false" customHeight="false" outlineLevel="0" collapsed="false">
      <c r="A292" s="117" t="s">
        <v>676</v>
      </c>
      <c r="B292" s="98"/>
      <c r="C292" s="113" t="s">
        <v>296</v>
      </c>
      <c r="D292" s="113" t="s">
        <v>328</v>
      </c>
      <c r="E292" s="113"/>
      <c r="F292" s="258"/>
      <c r="G292" s="235" t="n">
        <f aca="false">SUM(G293)</f>
        <v>1100</v>
      </c>
    </row>
    <row r="293" s="66" customFormat="true" ht="42.75" hidden="false" customHeight="false" outlineLevel="0" collapsed="false">
      <c r="A293" s="115" t="s">
        <v>357</v>
      </c>
      <c r="B293" s="116"/>
      <c r="C293" s="113" t="s">
        <v>296</v>
      </c>
      <c r="D293" s="113" t="s">
        <v>328</v>
      </c>
      <c r="E293" s="107" t="s">
        <v>308</v>
      </c>
      <c r="F293" s="236"/>
      <c r="G293" s="235" t="n">
        <f aca="false">SUM(G294)</f>
        <v>1100</v>
      </c>
    </row>
    <row r="294" customFormat="false" ht="42.75" hidden="false" customHeight="false" outlineLevel="0" collapsed="false">
      <c r="A294" s="115" t="s">
        <v>527</v>
      </c>
      <c r="B294" s="116"/>
      <c r="C294" s="113" t="s">
        <v>296</v>
      </c>
      <c r="D294" s="113" t="s">
        <v>328</v>
      </c>
      <c r="E294" s="107" t="s">
        <v>359</v>
      </c>
      <c r="F294" s="236"/>
      <c r="G294" s="235" t="n">
        <f aca="false">SUM(G295)</f>
        <v>1100</v>
      </c>
    </row>
    <row r="295" s="66" customFormat="true" ht="18" hidden="false" customHeight="true" outlineLevel="0" collapsed="false">
      <c r="A295" s="115" t="s">
        <v>528</v>
      </c>
      <c r="B295" s="116"/>
      <c r="C295" s="113" t="s">
        <v>296</v>
      </c>
      <c r="D295" s="113" t="s">
        <v>328</v>
      </c>
      <c r="E295" s="107" t="s">
        <v>359</v>
      </c>
      <c r="F295" s="236" t="s">
        <v>361</v>
      </c>
      <c r="G295" s="235" t="n">
        <v>1100</v>
      </c>
    </row>
    <row r="296" s="66" customFormat="true" ht="15" hidden="false" customHeight="false" outlineLevel="0" collapsed="false">
      <c r="A296" s="102" t="s">
        <v>869</v>
      </c>
      <c r="B296" s="103"/>
      <c r="C296" s="104" t="s">
        <v>402</v>
      </c>
      <c r="D296" s="104"/>
      <c r="E296" s="104"/>
      <c r="F296" s="234"/>
      <c r="G296" s="235" t="n">
        <f aca="false">SUM(G297+G314+G307+G303)</f>
        <v>17115.6</v>
      </c>
    </row>
    <row r="297" s="66" customFormat="true" ht="15" hidden="false" customHeight="false" outlineLevel="0" collapsed="false">
      <c r="A297" s="102" t="s">
        <v>688</v>
      </c>
      <c r="B297" s="103"/>
      <c r="C297" s="107" t="s">
        <v>402</v>
      </c>
      <c r="D297" s="107" t="s">
        <v>260</v>
      </c>
      <c r="E297" s="107"/>
      <c r="F297" s="236"/>
      <c r="G297" s="235" t="n">
        <f aca="false">SUM(G300)+G298</f>
        <v>1300</v>
      </c>
    </row>
    <row r="298" s="80" customFormat="true" ht="15" hidden="true" customHeight="false" outlineLevel="0" collapsed="false">
      <c r="A298" s="102" t="s">
        <v>342</v>
      </c>
      <c r="B298" s="103"/>
      <c r="C298" s="107" t="s">
        <v>402</v>
      </c>
      <c r="D298" s="107" t="s">
        <v>260</v>
      </c>
      <c r="E298" s="107" t="s">
        <v>343</v>
      </c>
      <c r="F298" s="236"/>
      <c r="G298" s="235" t="n">
        <f aca="false">SUM(G299)</f>
        <v>0</v>
      </c>
    </row>
    <row r="299" s="80" customFormat="true" ht="15" hidden="true" customHeight="false" outlineLevel="0" collapsed="false">
      <c r="A299" s="118" t="s">
        <v>352</v>
      </c>
      <c r="B299" s="103"/>
      <c r="C299" s="107" t="s">
        <v>402</v>
      </c>
      <c r="D299" s="107" t="s">
        <v>260</v>
      </c>
      <c r="E299" s="107" t="s">
        <v>343</v>
      </c>
      <c r="F299" s="236" t="s">
        <v>353</v>
      </c>
      <c r="G299" s="235"/>
    </row>
    <row r="300" s="80" customFormat="true" ht="15" hidden="false" customHeight="false" outlineLevel="0" collapsed="false">
      <c r="A300" s="102" t="s">
        <v>870</v>
      </c>
      <c r="B300" s="103"/>
      <c r="C300" s="107" t="s">
        <v>402</v>
      </c>
      <c r="D300" s="107" t="s">
        <v>260</v>
      </c>
      <c r="E300" s="107" t="s">
        <v>693</v>
      </c>
      <c r="F300" s="236"/>
      <c r="G300" s="235" t="n">
        <f aca="false">SUM(G301)</f>
        <v>1300</v>
      </c>
    </row>
    <row r="301" s="80" customFormat="true" ht="26.25" hidden="false" customHeight="true" outlineLevel="0" collapsed="false">
      <c r="A301" s="106" t="s">
        <v>350</v>
      </c>
      <c r="B301" s="103"/>
      <c r="C301" s="107" t="s">
        <v>402</v>
      </c>
      <c r="D301" s="107" t="s">
        <v>260</v>
      </c>
      <c r="E301" s="107" t="s">
        <v>694</v>
      </c>
      <c r="F301" s="236"/>
      <c r="G301" s="235" t="n">
        <f aca="false">SUM(G302)</f>
        <v>1300</v>
      </c>
    </row>
    <row r="302" s="80" customFormat="true" ht="15" hidden="false" customHeight="false" outlineLevel="0" collapsed="false">
      <c r="A302" s="118" t="s">
        <v>352</v>
      </c>
      <c r="B302" s="160"/>
      <c r="C302" s="108" t="s">
        <v>402</v>
      </c>
      <c r="D302" s="108" t="s">
        <v>260</v>
      </c>
      <c r="E302" s="108" t="s">
        <v>694</v>
      </c>
      <c r="F302" s="237" t="s">
        <v>353</v>
      </c>
      <c r="G302" s="235" t="n">
        <v>1300</v>
      </c>
    </row>
    <row r="303" s="80" customFormat="true" ht="21" hidden="true" customHeight="true" outlineLevel="0" collapsed="false">
      <c r="A303" s="118" t="s">
        <v>709</v>
      </c>
      <c r="B303" s="103"/>
      <c r="C303" s="107" t="s">
        <v>402</v>
      </c>
      <c r="D303" s="107" t="s">
        <v>294</v>
      </c>
      <c r="E303" s="107"/>
      <c r="F303" s="236"/>
      <c r="G303" s="235" t="n">
        <f aca="false">SUM(G304)</f>
        <v>0</v>
      </c>
    </row>
    <row r="304" s="80" customFormat="true" ht="15" hidden="true" customHeight="false" outlineLevel="0" collapsed="false">
      <c r="A304" s="159" t="s">
        <v>710</v>
      </c>
      <c r="B304" s="160"/>
      <c r="C304" s="107" t="s">
        <v>402</v>
      </c>
      <c r="D304" s="107" t="s">
        <v>294</v>
      </c>
      <c r="E304" s="108" t="s">
        <v>711</v>
      </c>
      <c r="F304" s="237"/>
      <c r="G304" s="235" t="n">
        <f aca="false">SUM(G305)</f>
        <v>0</v>
      </c>
    </row>
    <row r="305" s="66" customFormat="true" ht="28.5" hidden="true" customHeight="false" outlineLevel="0" collapsed="false">
      <c r="A305" s="118" t="s">
        <v>350</v>
      </c>
      <c r="B305" s="160"/>
      <c r="C305" s="107" t="s">
        <v>402</v>
      </c>
      <c r="D305" s="107" t="s">
        <v>294</v>
      </c>
      <c r="E305" s="108" t="s">
        <v>712</v>
      </c>
      <c r="F305" s="237"/>
      <c r="G305" s="235" t="n">
        <f aca="false">SUM(G306)</f>
        <v>0</v>
      </c>
    </row>
    <row r="306" s="66" customFormat="true" ht="15" hidden="true" customHeight="false" outlineLevel="0" collapsed="false">
      <c r="A306" s="118" t="s">
        <v>352</v>
      </c>
      <c r="B306" s="160"/>
      <c r="C306" s="107" t="s">
        <v>402</v>
      </c>
      <c r="D306" s="107" t="s">
        <v>294</v>
      </c>
      <c r="E306" s="108" t="s">
        <v>712</v>
      </c>
      <c r="F306" s="237" t="s">
        <v>353</v>
      </c>
      <c r="G306" s="235"/>
    </row>
    <row r="307" s="66" customFormat="true" ht="15" hidden="false" customHeight="false" outlineLevel="0" collapsed="false">
      <c r="A307" s="102" t="s">
        <v>713</v>
      </c>
      <c r="B307" s="103"/>
      <c r="C307" s="104" t="s">
        <v>402</v>
      </c>
      <c r="D307" s="104" t="s">
        <v>296</v>
      </c>
      <c r="E307" s="104"/>
      <c r="F307" s="234"/>
      <c r="G307" s="235" t="n">
        <f aca="false">SUM(G308+G311)</f>
        <v>5325.6</v>
      </c>
    </row>
    <row r="308" s="66" customFormat="true" ht="28.5" hidden="false" customHeight="false" outlineLevel="0" collapsed="false">
      <c r="A308" s="102" t="s">
        <v>714</v>
      </c>
      <c r="B308" s="103"/>
      <c r="C308" s="104" t="s">
        <v>402</v>
      </c>
      <c r="D308" s="104" t="s">
        <v>296</v>
      </c>
      <c r="E308" s="121" t="s">
        <v>602</v>
      </c>
      <c r="F308" s="234"/>
      <c r="G308" s="235" t="n">
        <f aca="false">SUM(G309)</f>
        <v>975.6</v>
      </c>
    </row>
    <row r="309" s="66" customFormat="true" ht="28.5" hidden="false" customHeight="false" outlineLevel="0" collapsed="false">
      <c r="A309" s="102" t="s">
        <v>603</v>
      </c>
      <c r="B309" s="103"/>
      <c r="C309" s="104" t="s">
        <v>402</v>
      </c>
      <c r="D309" s="104" t="s">
        <v>296</v>
      </c>
      <c r="E309" s="121" t="s">
        <v>604</v>
      </c>
      <c r="F309" s="234"/>
      <c r="G309" s="235" t="n">
        <f aca="false">SUM(G310)</f>
        <v>975.6</v>
      </c>
    </row>
    <row r="310" s="66" customFormat="true" ht="28.5" hidden="false" customHeight="false" outlineLevel="0" collapsed="false">
      <c r="A310" s="106" t="s">
        <v>267</v>
      </c>
      <c r="B310" s="103"/>
      <c r="C310" s="104" t="s">
        <v>402</v>
      </c>
      <c r="D310" s="104" t="s">
        <v>296</v>
      </c>
      <c r="E310" s="121" t="s">
        <v>604</v>
      </c>
      <c r="F310" s="234" t="s">
        <v>268</v>
      </c>
      <c r="G310" s="235" t="n">
        <v>975.6</v>
      </c>
    </row>
    <row r="311" s="66" customFormat="true" ht="17.25" hidden="false" customHeight="true" outlineLevel="0" collapsed="false">
      <c r="A311" s="159" t="s">
        <v>365</v>
      </c>
      <c r="B311" s="116"/>
      <c r="C311" s="104" t="s">
        <v>402</v>
      </c>
      <c r="D311" s="104" t="s">
        <v>296</v>
      </c>
      <c r="E311" s="107" t="s">
        <v>366</v>
      </c>
      <c r="F311" s="236"/>
      <c r="G311" s="235" t="n">
        <f aca="false">SUM(G312)</f>
        <v>4350</v>
      </c>
    </row>
    <row r="312" s="66" customFormat="true" ht="28.5" hidden="false" customHeight="false" outlineLevel="0" collapsed="false">
      <c r="A312" s="102" t="s">
        <v>603</v>
      </c>
      <c r="B312" s="160"/>
      <c r="C312" s="104" t="s">
        <v>402</v>
      </c>
      <c r="D312" s="104" t="s">
        <v>296</v>
      </c>
      <c r="E312" s="108" t="s">
        <v>366</v>
      </c>
      <c r="F312" s="237" t="s">
        <v>644</v>
      </c>
      <c r="G312" s="235" t="n">
        <f aca="false">SUM(G313)</f>
        <v>4350</v>
      </c>
    </row>
    <row r="313" s="66" customFormat="true" ht="29.25" hidden="false" customHeight="true" outlineLevel="0" collapsed="false">
      <c r="A313" s="106" t="s">
        <v>715</v>
      </c>
      <c r="B313" s="103"/>
      <c r="C313" s="104" t="s">
        <v>402</v>
      </c>
      <c r="D313" s="104" t="s">
        <v>296</v>
      </c>
      <c r="E313" s="108" t="s">
        <v>716</v>
      </c>
      <c r="F313" s="237" t="s">
        <v>644</v>
      </c>
      <c r="G313" s="235" t="n">
        <v>4350</v>
      </c>
    </row>
    <row r="314" s="66" customFormat="true" ht="28.5" hidden="false" customHeight="false" outlineLevel="0" collapsed="false">
      <c r="A314" s="102" t="s">
        <v>717</v>
      </c>
      <c r="B314" s="103"/>
      <c r="C314" s="107" t="s">
        <v>402</v>
      </c>
      <c r="D314" s="107" t="s">
        <v>424</v>
      </c>
      <c r="E314" s="107"/>
      <c r="F314" s="236"/>
      <c r="G314" s="235" t="n">
        <f aca="false">SUM(G318+G315)</f>
        <v>10490</v>
      </c>
    </row>
    <row r="315" s="172" customFormat="true" ht="42.75" hidden="false" customHeight="false" outlineLevel="0" collapsed="false">
      <c r="A315" s="115" t="s">
        <v>357</v>
      </c>
      <c r="B315" s="116"/>
      <c r="C315" s="107" t="s">
        <v>402</v>
      </c>
      <c r="D315" s="107" t="s">
        <v>424</v>
      </c>
      <c r="E315" s="107" t="s">
        <v>308</v>
      </c>
      <c r="F315" s="236"/>
      <c r="G315" s="235" t="n">
        <f aca="false">SUM(G316)</f>
        <v>7000</v>
      </c>
    </row>
    <row r="316" customFormat="false" ht="42.75" hidden="false" customHeight="false" outlineLevel="0" collapsed="false">
      <c r="A316" s="115" t="s">
        <v>527</v>
      </c>
      <c r="B316" s="116"/>
      <c r="C316" s="107" t="s">
        <v>402</v>
      </c>
      <c r="D316" s="107" t="s">
        <v>424</v>
      </c>
      <c r="E316" s="107" t="s">
        <v>359</v>
      </c>
      <c r="F316" s="236"/>
      <c r="G316" s="235" t="n">
        <f aca="false">SUM(G317)</f>
        <v>7000</v>
      </c>
    </row>
    <row r="317" customFormat="false" ht="20.25" hidden="false" customHeight="true" outlineLevel="0" collapsed="false">
      <c r="A317" s="115" t="s">
        <v>528</v>
      </c>
      <c r="B317" s="116"/>
      <c r="C317" s="107" t="s">
        <v>402</v>
      </c>
      <c r="D317" s="107" t="s">
        <v>424</v>
      </c>
      <c r="E317" s="107" t="s">
        <v>359</v>
      </c>
      <c r="F317" s="236" t="s">
        <v>361</v>
      </c>
      <c r="G317" s="235" t="n">
        <v>7000</v>
      </c>
    </row>
    <row r="318" customFormat="false" ht="21.75" hidden="false" customHeight="true" outlineLevel="0" collapsed="false">
      <c r="A318" s="159" t="s">
        <v>365</v>
      </c>
      <c r="B318" s="116"/>
      <c r="C318" s="107" t="s">
        <v>402</v>
      </c>
      <c r="D318" s="107" t="s">
        <v>424</v>
      </c>
      <c r="E318" s="107" t="s">
        <v>366</v>
      </c>
      <c r="F318" s="236"/>
      <c r="G318" s="235" t="n">
        <f aca="false">SUM(G319)+G323</f>
        <v>3490</v>
      </c>
    </row>
    <row r="319" customFormat="false" ht="29.25" hidden="false" customHeight="true" outlineLevel="0" collapsed="false">
      <c r="A319" s="102" t="s">
        <v>720</v>
      </c>
      <c r="B319" s="116"/>
      <c r="C319" s="107" t="s">
        <v>402</v>
      </c>
      <c r="D319" s="107" t="s">
        <v>424</v>
      </c>
      <c r="E319" s="107" t="s">
        <v>721</v>
      </c>
      <c r="F319" s="236"/>
      <c r="G319" s="235" t="n">
        <f aca="false">SUM(G320:G322)</f>
        <v>3490</v>
      </c>
    </row>
    <row r="320" customFormat="false" ht="19.5" hidden="false" customHeight="true" outlineLevel="0" collapsed="false">
      <c r="A320" s="115" t="s">
        <v>528</v>
      </c>
      <c r="B320" s="103"/>
      <c r="C320" s="107" t="s">
        <v>402</v>
      </c>
      <c r="D320" s="107" t="s">
        <v>424</v>
      </c>
      <c r="E320" s="107" t="s">
        <v>721</v>
      </c>
      <c r="F320" s="236" t="s">
        <v>361</v>
      </c>
      <c r="G320" s="235" t="n">
        <v>350</v>
      </c>
    </row>
    <row r="321" customFormat="false" ht="30.75" hidden="true" customHeight="true" outlineLevel="0" collapsed="false">
      <c r="A321" s="106" t="s">
        <v>267</v>
      </c>
      <c r="B321" s="160"/>
      <c r="C321" s="108" t="s">
        <v>402</v>
      </c>
      <c r="D321" s="107" t="s">
        <v>424</v>
      </c>
      <c r="E321" s="107" t="s">
        <v>721</v>
      </c>
      <c r="F321" s="237" t="s">
        <v>268</v>
      </c>
      <c r="G321" s="235"/>
    </row>
    <row r="322" s="110" customFormat="true" ht="28.5" hidden="false" customHeight="true" outlineLevel="0" collapsed="false">
      <c r="A322" s="102" t="s">
        <v>603</v>
      </c>
      <c r="B322" s="103"/>
      <c r="C322" s="107" t="s">
        <v>402</v>
      </c>
      <c r="D322" s="107" t="s">
        <v>424</v>
      </c>
      <c r="E322" s="107" t="s">
        <v>721</v>
      </c>
      <c r="F322" s="258" t="s">
        <v>644</v>
      </c>
      <c r="G322" s="245" t="n">
        <v>3140</v>
      </c>
    </row>
    <row r="323" customFormat="false" ht="42.75" hidden="true" customHeight="false" outlineLevel="0" collapsed="false">
      <c r="A323" s="148" t="s">
        <v>655</v>
      </c>
      <c r="B323" s="103"/>
      <c r="C323" s="107" t="s">
        <v>402</v>
      </c>
      <c r="D323" s="107" t="s">
        <v>424</v>
      </c>
      <c r="E323" s="107" t="s">
        <v>656</v>
      </c>
      <c r="F323" s="258"/>
      <c r="G323" s="245" t="n">
        <f aca="false">SUM(G324)</f>
        <v>0</v>
      </c>
    </row>
    <row r="324" customFormat="false" ht="28.5" hidden="true" customHeight="false" outlineLevel="0" collapsed="false">
      <c r="A324" s="102" t="s">
        <v>603</v>
      </c>
      <c r="B324" s="103"/>
      <c r="C324" s="107" t="s">
        <v>402</v>
      </c>
      <c r="D324" s="107" t="s">
        <v>424</v>
      </c>
      <c r="E324" s="107" t="s">
        <v>656</v>
      </c>
      <c r="F324" s="258" t="s">
        <v>644</v>
      </c>
      <c r="G324" s="245"/>
    </row>
    <row r="325" customFormat="false" ht="15" hidden="false" customHeight="false" outlineLevel="0" collapsed="false">
      <c r="A325" s="102" t="s">
        <v>732</v>
      </c>
      <c r="B325" s="103"/>
      <c r="C325" s="104" t="s">
        <v>424</v>
      </c>
      <c r="D325" s="104"/>
      <c r="E325" s="104"/>
      <c r="F325" s="234"/>
      <c r="G325" s="235" t="n">
        <f aca="false">SUM(G329)</f>
        <v>7884.7</v>
      </c>
    </row>
    <row r="326" customFormat="false" ht="15" hidden="true" customHeight="false" outlineLevel="0" collapsed="false">
      <c r="A326" s="102" t="s">
        <v>739</v>
      </c>
      <c r="B326" s="103"/>
      <c r="C326" s="104" t="s">
        <v>424</v>
      </c>
      <c r="D326" s="104" t="s">
        <v>262</v>
      </c>
      <c r="E326" s="104"/>
      <c r="F326" s="234"/>
      <c r="G326" s="235" t="n">
        <f aca="false">SUM(G327)</f>
        <v>0</v>
      </c>
    </row>
    <row r="327" customFormat="false" ht="19.5" hidden="true" customHeight="true" outlineLevel="0" collapsed="false">
      <c r="A327" s="102" t="s">
        <v>740</v>
      </c>
      <c r="B327" s="103"/>
      <c r="C327" s="104" t="s">
        <v>424</v>
      </c>
      <c r="D327" s="104" t="s">
        <v>262</v>
      </c>
      <c r="E327" s="104" t="s">
        <v>871</v>
      </c>
      <c r="F327" s="234"/>
      <c r="G327" s="235" t="n">
        <f aca="false">SUM(G328)</f>
        <v>0</v>
      </c>
    </row>
    <row r="328" customFormat="false" ht="28.5" hidden="true" customHeight="false" outlineLevel="0" collapsed="false">
      <c r="A328" s="102" t="s">
        <v>350</v>
      </c>
      <c r="B328" s="103"/>
      <c r="C328" s="104" t="s">
        <v>424</v>
      </c>
      <c r="D328" s="104" t="s">
        <v>262</v>
      </c>
      <c r="E328" s="104" t="s">
        <v>871</v>
      </c>
      <c r="F328" s="234" t="s">
        <v>872</v>
      </c>
      <c r="G328" s="235"/>
    </row>
    <row r="329" customFormat="false" ht="15" hidden="false" customHeight="false" outlineLevel="0" collapsed="false">
      <c r="A329" s="117" t="s">
        <v>744</v>
      </c>
      <c r="B329" s="103"/>
      <c r="C329" s="104" t="s">
        <v>424</v>
      </c>
      <c r="D329" s="107" t="s">
        <v>270</v>
      </c>
      <c r="E329" s="104"/>
      <c r="F329" s="234"/>
      <c r="G329" s="235" t="n">
        <f aca="false">SUM(G330+G333+G339+G345)</f>
        <v>7884.7</v>
      </c>
    </row>
    <row r="330" customFormat="false" ht="27.75" hidden="true" customHeight="true" outlineLevel="0" collapsed="false">
      <c r="A330" s="117" t="s">
        <v>745</v>
      </c>
      <c r="B330" s="103"/>
      <c r="C330" s="104" t="s">
        <v>424</v>
      </c>
      <c r="D330" s="107" t="s">
        <v>270</v>
      </c>
      <c r="E330" s="104" t="s">
        <v>530</v>
      </c>
      <c r="F330" s="234"/>
      <c r="G330" s="235" t="n">
        <f aca="false">SUM(G331)</f>
        <v>0</v>
      </c>
    </row>
    <row r="331" customFormat="false" ht="28.5" hidden="true" customHeight="false" outlineLevel="0" collapsed="false">
      <c r="A331" s="117" t="s">
        <v>746</v>
      </c>
      <c r="B331" s="103"/>
      <c r="C331" s="104" t="s">
        <v>424</v>
      </c>
      <c r="D331" s="107" t="s">
        <v>270</v>
      </c>
      <c r="E331" s="104" t="s">
        <v>747</v>
      </c>
      <c r="F331" s="234"/>
      <c r="G331" s="235" t="n">
        <f aca="false">SUM(G332)</f>
        <v>0</v>
      </c>
    </row>
    <row r="332" customFormat="false" ht="15" hidden="true" customHeight="false" outlineLevel="0" collapsed="false">
      <c r="A332" s="117" t="s">
        <v>748</v>
      </c>
      <c r="B332" s="103"/>
      <c r="C332" s="104" t="s">
        <v>424</v>
      </c>
      <c r="D332" s="107" t="s">
        <v>270</v>
      </c>
      <c r="E332" s="104" t="s">
        <v>747</v>
      </c>
      <c r="F332" s="234" t="s">
        <v>749</v>
      </c>
      <c r="G332" s="235"/>
    </row>
    <row r="333" s="66" customFormat="true" ht="21.75" hidden="false" customHeight="true" outlineLevel="0" collapsed="false">
      <c r="A333" s="102" t="s">
        <v>750</v>
      </c>
      <c r="B333" s="103"/>
      <c r="C333" s="104" t="s">
        <v>424</v>
      </c>
      <c r="D333" s="107" t="s">
        <v>270</v>
      </c>
      <c r="E333" s="104" t="s">
        <v>751</v>
      </c>
      <c r="F333" s="234"/>
      <c r="G333" s="235" t="n">
        <f aca="false">SUM(G334+G337)</f>
        <v>5621.2</v>
      </c>
    </row>
    <row r="334" customFormat="false" ht="71.25" hidden="false" customHeight="false" outlineLevel="0" collapsed="false">
      <c r="A334" s="102" t="s">
        <v>773</v>
      </c>
      <c r="B334" s="103"/>
      <c r="C334" s="107" t="s">
        <v>424</v>
      </c>
      <c r="D334" s="107" t="s">
        <v>270</v>
      </c>
      <c r="E334" s="104" t="s">
        <v>774</v>
      </c>
      <c r="F334" s="234"/>
      <c r="G334" s="235" t="n">
        <f aca="false">SUM(G335)</f>
        <v>5621.2</v>
      </c>
    </row>
    <row r="335" customFormat="false" ht="75" hidden="false" customHeight="true" outlineLevel="0" collapsed="false">
      <c r="A335" s="117" t="s">
        <v>775</v>
      </c>
      <c r="B335" s="103"/>
      <c r="C335" s="107" t="s">
        <v>424</v>
      </c>
      <c r="D335" s="107" t="s">
        <v>270</v>
      </c>
      <c r="E335" s="104" t="s">
        <v>776</v>
      </c>
      <c r="F335" s="236"/>
      <c r="G335" s="235" t="n">
        <f aca="false">SUM(G336)</f>
        <v>5621.2</v>
      </c>
    </row>
    <row r="336" customFormat="false" ht="15.75" hidden="false" customHeight="true" outlineLevel="0" collapsed="false">
      <c r="A336" s="102" t="s">
        <v>396</v>
      </c>
      <c r="B336" s="167"/>
      <c r="C336" s="107" t="s">
        <v>424</v>
      </c>
      <c r="D336" s="107" t="s">
        <v>270</v>
      </c>
      <c r="E336" s="104" t="s">
        <v>776</v>
      </c>
      <c r="F336" s="258" t="s">
        <v>397</v>
      </c>
      <c r="G336" s="245" t="n">
        <v>5621.2</v>
      </c>
    </row>
    <row r="337" s="66" customFormat="true" ht="15" hidden="true" customHeight="false" outlineLevel="0" collapsed="false">
      <c r="A337" s="117" t="s">
        <v>785</v>
      </c>
      <c r="B337" s="103"/>
      <c r="C337" s="107" t="s">
        <v>424</v>
      </c>
      <c r="D337" s="107" t="s">
        <v>270</v>
      </c>
      <c r="E337" s="104" t="s">
        <v>786</v>
      </c>
      <c r="F337" s="236"/>
      <c r="G337" s="235" t="n">
        <f aca="false">SUM(G338)</f>
        <v>0</v>
      </c>
    </row>
    <row r="338" customFormat="false" ht="18" hidden="true" customHeight="true" outlineLevel="0" collapsed="false">
      <c r="A338" s="102" t="s">
        <v>396</v>
      </c>
      <c r="B338" s="167"/>
      <c r="C338" s="107" t="s">
        <v>424</v>
      </c>
      <c r="D338" s="107" t="s">
        <v>270</v>
      </c>
      <c r="E338" s="104" t="s">
        <v>786</v>
      </c>
      <c r="F338" s="258" t="s">
        <v>397</v>
      </c>
      <c r="G338" s="245"/>
    </row>
    <row r="339" customFormat="false" ht="15.75" hidden="true" customHeight="false" outlineLevel="0" collapsed="false">
      <c r="A339" s="106" t="s">
        <v>416</v>
      </c>
      <c r="B339" s="130"/>
      <c r="C339" s="107" t="s">
        <v>424</v>
      </c>
      <c r="D339" s="107" t="s">
        <v>270</v>
      </c>
      <c r="E339" s="107" t="s">
        <v>417</v>
      </c>
      <c r="F339" s="258"/>
      <c r="G339" s="245" t="n">
        <f aca="false">SUM(G340)</f>
        <v>0</v>
      </c>
    </row>
    <row r="340" customFormat="false" ht="71.25" hidden="true" customHeight="false" outlineLevel="0" collapsed="false">
      <c r="A340" s="102" t="s">
        <v>873</v>
      </c>
      <c r="B340" s="167"/>
      <c r="C340" s="107" t="s">
        <v>424</v>
      </c>
      <c r="D340" s="107" t="s">
        <v>270</v>
      </c>
      <c r="E340" s="107" t="s">
        <v>459</v>
      </c>
      <c r="F340" s="258"/>
      <c r="G340" s="245" t="n">
        <f aca="false">SUM(G341)+G343</f>
        <v>0</v>
      </c>
    </row>
    <row r="341" s="66" customFormat="true" ht="28.5" hidden="true" customHeight="false" outlineLevel="0" collapsed="false">
      <c r="A341" s="102" t="s">
        <v>791</v>
      </c>
      <c r="B341" s="167"/>
      <c r="C341" s="107" t="s">
        <v>424</v>
      </c>
      <c r="D341" s="107" t="s">
        <v>270</v>
      </c>
      <c r="E341" s="107" t="s">
        <v>792</v>
      </c>
      <c r="F341" s="258"/>
      <c r="G341" s="245" t="n">
        <f aca="false">SUM(G342)</f>
        <v>0</v>
      </c>
    </row>
    <row r="342" customFormat="false" ht="15" hidden="true" customHeight="false" outlineLevel="0" collapsed="false">
      <c r="A342" s="102" t="s">
        <v>748</v>
      </c>
      <c r="B342" s="167"/>
      <c r="C342" s="107" t="s">
        <v>424</v>
      </c>
      <c r="D342" s="107" t="s">
        <v>270</v>
      </c>
      <c r="E342" s="107" t="s">
        <v>792</v>
      </c>
      <c r="F342" s="258" t="s">
        <v>749</v>
      </c>
      <c r="G342" s="245"/>
    </row>
    <row r="343" customFormat="false" ht="42.75" hidden="true" customHeight="false" outlineLevel="0" collapsed="false">
      <c r="A343" s="102" t="s">
        <v>793</v>
      </c>
      <c r="B343" s="167"/>
      <c r="C343" s="107" t="s">
        <v>424</v>
      </c>
      <c r="D343" s="107" t="s">
        <v>270</v>
      </c>
      <c r="E343" s="107" t="s">
        <v>794</v>
      </c>
      <c r="F343" s="258"/>
      <c r="G343" s="245" t="n">
        <f aca="false">SUM(G344)</f>
        <v>0</v>
      </c>
    </row>
    <row r="344" customFormat="false" ht="15" hidden="true" customHeight="false" outlineLevel="0" collapsed="false">
      <c r="A344" s="102" t="s">
        <v>748</v>
      </c>
      <c r="B344" s="167"/>
      <c r="C344" s="107" t="s">
        <v>424</v>
      </c>
      <c r="D344" s="107" t="s">
        <v>270</v>
      </c>
      <c r="E344" s="107" t="s">
        <v>794</v>
      </c>
      <c r="F344" s="258" t="s">
        <v>749</v>
      </c>
      <c r="G344" s="245"/>
    </row>
    <row r="345" customFormat="false" ht="15" hidden="false" customHeight="false" outlineLevel="0" collapsed="false">
      <c r="A345" s="159" t="s">
        <v>365</v>
      </c>
      <c r="B345" s="116"/>
      <c r="C345" s="107" t="s">
        <v>424</v>
      </c>
      <c r="D345" s="107" t="s">
        <v>270</v>
      </c>
      <c r="E345" s="107" t="s">
        <v>366</v>
      </c>
      <c r="F345" s="236"/>
      <c r="G345" s="235" t="n">
        <f aca="false">SUM(G346)</f>
        <v>2263.5</v>
      </c>
    </row>
    <row r="346" customFormat="false" ht="28.5" hidden="false" customHeight="false" outlineLevel="0" collapsed="false">
      <c r="A346" s="111" t="s">
        <v>267</v>
      </c>
      <c r="B346" s="103"/>
      <c r="C346" s="107" t="s">
        <v>424</v>
      </c>
      <c r="D346" s="107" t="s">
        <v>270</v>
      </c>
      <c r="E346" s="107" t="s">
        <v>366</v>
      </c>
      <c r="F346" s="236" t="s">
        <v>268</v>
      </c>
      <c r="G346" s="235" t="n">
        <f aca="false">SUM(G347:G347)</f>
        <v>2263.5</v>
      </c>
    </row>
    <row r="347" customFormat="false" ht="42.75" hidden="false" customHeight="false" outlineLevel="0" collapsed="false">
      <c r="A347" s="111" t="s">
        <v>501</v>
      </c>
      <c r="B347" s="103"/>
      <c r="C347" s="107" t="s">
        <v>424</v>
      </c>
      <c r="D347" s="107" t="s">
        <v>270</v>
      </c>
      <c r="E347" s="113" t="s">
        <v>502</v>
      </c>
      <c r="F347" s="234" t="s">
        <v>268</v>
      </c>
      <c r="G347" s="235" t="n">
        <f aca="false">SUM(G348:G349)</f>
        <v>2263.5</v>
      </c>
    </row>
    <row r="348" customFormat="false" ht="28.5" hidden="false" customHeight="false" outlineLevel="0" collapsed="false">
      <c r="A348" s="102" t="s">
        <v>791</v>
      </c>
      <c r="B348" s="116"/>
      <c r="C348" s="107" t="s">
        <v>424</v>
      </c>
      <c r="D348" s="107" t="s">
        <v>270</v>
      </c>
      <c r="E348" s="113" t="s">
        <v>797</v>
      </c>
      <c r="F348" s="234" t="s">
        <v>268</v>
      </c>
      <c r="G348" s="245" t="n">
        <v>1180</v>
      </c>
    </row>
    <row r="349" customFormat="false" ht="42.75" hidden="false" customHeight="false" outlineLevel="0" collapsed="false">
      <c r="A349" s="102" t="s">
        <v>793</v>
      </c>
      <c r="B349" s="116"/>
      <c r="C349" s="107" t="s">
        <v>424</v>
      </c>
      <c r="D349" s="107" t="s">
        <v>270</v>
      </c>
      <c r="E349" s="113" t="s">
        <v>798</v>
      </c>
      <c r="F349" s="234" t="s">
        <v>268</v>
      </c>
      <c r="G349" s="245" t="n">
        <v>1083.5</v>
      </c>
    </row>
    <row r="350" customFormat="false" ht="30" hidden="false" customHeight="false" outlineLevel="0" collapsed="false">
      <c r="A350" s="288" t="s">
        <v>874</v>
      </c>
      <c r="B350" s="171" t="s">
        <v>875</v>
      </c>
      <c r="C350" s="121"/>
      <c r="D350" s="170"/>
      <c r="E350" s="170"/>
      <c r="F350" s="257"/>
      <c r="G350" s="287" t="n">
        <f aca="false">SUM(G351)+G370+G375</f>
        <v>89529.8</v>
      </c>
    </row>
    <row r="351" customFormat="false" ht="15" hidden="false" customHeight="false" outlineLevel="0" collapsed="false">
      <c r="A351" s="102" t="s">
        <v>259</v>
      </c>
      <c r="B351" s="103"/>
      <c r="C351" s="104" t="s">
        <v>260</v>
      </c>
      <c r="D351" s="104"/>
      <c r="E351" s="104"/>
      <c r="F351" s="234"/>
      <c r="G351" s="235" t="n">
        <f aca="false">SUM(G352+G362+G366+G358)</f>
        <v>23734.3</v>
      </c>
    </row>
    <row r="352" customFormat="false" ht="42.75" hidden="false" customHeight="false" outlineLevel="0" collapsed="false">
      <c r="A352" s="102" t="s">
        <v>327</v>
      </c>
      <c r="B352" s="103"/>
      <c r="C352" s="104" t="s">
        <v>260</v>
      </c>
      <c r="D352" s="104" t="s">
        <v>328</v>
      </c>
      <c r="E352" s="104"/>
      <c r="F352" s="234"/>
      <c r="G352" s="235" t="n">
        <f aca="false">SUM(G353)</f>
        <v>16413.2</v>
      </c>
    </row>
    <row r="353" customFormat="false" ht="45.75" hidden="false" customHeight="true" outlineLevel="0" collapsed="false">
      <c r="A353" s="102" t="s">
        <v>263</v>
      </c>
      <c r="B353" s="103"/>
      <c r="C353" s="104" t="s">
        <v>260</v>
      </c>
      <c r="D353" s="104" t="s">
        <v>328</v>
      </c>
      <c r="E353" s="104" t="s">
        <v>264</v>
      </c>
      <c r="F353" s="234"/>
      <c r="G353" s="235" t="n">
        <f aca="false">SUM(G354)</f>
        <v>16413.2</v>
      </c>
    </row>
    <row r="354" customFormat="false" ht="15" hidden="false" customHeight="false" outlineLevel="0" collapsed="false">
      <c r="A354" s="102" t="s">
        <v>271</v>
      </c>
      <c r="B354" s="103"/>
      <c r="C354" s="104" t="s">
        <v>260</v>
      </c>
      <c r="D354" s="104" t="s">
        <v>328</v>
      </c>
      <c r="E354" s="104" t="s">
        <v>273</v>
      </c>
      <c r="F354" s="234"/>
      <c r="G354" s="235" t="n">
        <f aca="false">SUM(G355+G356)</f>
        <v>16413.2</v>
      </c>
    </row>
    <row r="355" s="197" customFormat="true" ht="27" hidden="false" customHeight="true" outlineLevel="0" collapsed="false">
      <c r="A355" s="106" t="s">
        <v>267</v>
      </c>
      <c r="B355" s="103"/>
      <c r="C355" s="104" t="s">
        <v>272</v>
      </c>
      <c r="D355" s="104" t="s">
        <v>328</v>
      </c>
      <c r="E355" s="104" t="s">
        <v>273</v>
      </c>
      <c r="F355" s="237" t="s">
        <v>268</v>
      </c>
      <c r="G355" s="235" t="n">
        <v>1713.2</v>
      </c>
    </row>
    <row r="356" s="197" customFormat="true" ht="15.6" hidden="false" customHeight="true" outlineLevel="0" collapsed="false">
      <c r="A356" s="106" t="s">
        <v>329</v>
      </c>
      <c r="B356" s="103"/>
      <c r="C356" s="104" t="s">
        <v>272</v>
      </c>
      <c r="D356" s="104" t="s">
        <v>328</v>
      </c>
      <c r="E356" s="104" t="s">
        <v>330</v>
      </c>
      <c r="F356" s="234"/>
      <c r="G356" s="235" t="n">
        <f aca="false">SUM(G357)</f>
        <v>14700</v>
      </c>
    </row>
    <row r="357" customFormat="false" ht="27.75" hidden="false" customHeight="true" outlineLevel="0" collapsed="false">
      <c r="A357" s="106" t="s">
        <v>267</v>
      </c>
      <c r="B357" s="103"/>
      <c r="C357" s="104" t="s">
        <v>272</v>
      </c>
      <c r="D357" s="104" t="s">
        <v>328</v>
      </c>
      <c r="E357" s="104" t="s">
        <v>330</v>
      </c>
      <c r="F357" s="237" t="s">
        <v>268</v>
      </c>
      <c r="G357" s="235" t="n">
        <v>14700</v>
      </c>
    </row>
    <row r="358" customFormat="false" ht="28.5" hidden="true" customHeight="false" outlineLevel="0" collapsed="false">
      <c r="A358" s="106" t="s">
        <v>333</v>
      </c>
      <c r="B358" s="103"/>
      <c r="C358" s="104" t="s">
        <v>260</v>
      </c>
      <c r="D358" s="104" t="s">
        <v>302</v>
      </c>
      <c r="E358" s="104"/>
      <c r="F358" s="237"/>
      <c r="G358" s="235" t="n">
        <f aca="false">SUM(G359)</f>
        <v>0</v>
      </c>
    </row>
    <row r="359" customFormat="false" ht="21" hidden="true" customHeight="true" outlineLevel="0" collapsed="false">
      <c r="A359" s="106" t="s">
        <v>334</v>
      </c>
      <c r="B359" s="103"/>
      <c r="C359" s="104" t="s">
        <v>260</v>
      </c>
      <c r="D359" s="104" t="s">
        <v>302</v>
      </c>
      <c r="E359" s="104" t="s">
        <v>335</v>
      </c>
      <c r="F359" s="237"/>
      <c r="G359" s="235" t="n">
        <f aca="false">SUM(G361)</f>
        <v>0</v>
      </c>
    </row>
    <row r="360" customFormat="false" ht="16.5" hidden="true" customHeight="true" outlineLevel="0" collapsed="false">
      <c r="A360" s="106" t="s">
        <v>336</v>
      </c>
      <c r="B360" s="103"/>
      <c r="C360" s="104" t="s">
        <v>260</v>
      </c>
      <c r="D360" s="104" t="s">
        <v>302</v>
      </c>
      <c r="E360" s="104" t="s">
        <v>337</v>
      </c>
      <c r="F360" s="237"/>
      <c r="G360" s="235" t="n">
        <f aca="false">SUM(G361)</f>
        <v>0</v>
      </c>
    </row>
    <row r="361" customFormat="false" ht="17.25" hidden="true" customHeight="true" outlineLevel="0" collapsed="false">
      <c r="A361" s="106" t="s">
        <v>338</v>
      </c>
      <c r="B361" s="103"/>
      <c r="C361" s="104" t="s">
        <v>260</v>
      </c>
      <c r="D361" s="104" t="s">
        <v>302</v>
      </c>
      <c r="E361" s="104" t="s">
        <v>337</v>
      </c>
      <c r="F361" s="237" t="s">
        <v>339</v>
      </c>
      <c r="G361" s="235"/>
    </row>
    <row r="362" customFormat="false" ht="15" hidden="false" customHeight="false" outlineLevel="0" collapsed="false">
      <c r="A362" s="102" t="s">
        <v>340</v>
      </c>
      <c r="B362" s="103"/>
      <c r="C362" s="104" t="s">
        <v>260</v>
      </c>
      <c r="D362" s="104" t="s">
        <v>341</v>
      </c>
      <c r="E362" s="104"/>
      <c r="F362" s="234"/>
      <c r="G362" s="235" t="n">
        <f aca="false">SUM(G363)</f>
        <v>7321.1</v>
      </c>
    </row>
    <row r="363" customFormat="false" ht="15" hidden="false" customHeight="false" outlineLevel="0" collapsed="false">
      <c r="A363" s="102" t="s">
        <v>340</v>
      </c>
      <c r="B363" s="103"/>
      <c r="C363" s="104" t="s">
        <v>260</v>
      </c>
      <c r="D363" s="104" t="s">
        <v>341</v>
      </c>
      <c r="E363" s="104" t="s">
        <v>321</v>
      </c>
      <c r="F363" s="234"/>
      <c r="G363" s="235" t="n">
        <f aca="false">SUM(G365)</f>
        <v>7321.1</v>
      </c>
    </row>
    <row r="364" customFormat="false" ht="15" hidden="false" customHeight="false" outlineLevel="0" collapsed="false">
      <c r="A364" s="102" t="s">
        <v>342</v>
      </c>
      <c r="B364" s="103"/>
      <c r="C364" s="104" t="s">
        <v>260</v>
      </c>
      <c r="D364" s="104" t="s">
        <v>341</v>
      </c>
      <c r="E364" s="104" t="s">
        <v>343</v>
      </c>
      <c r="F364" s="234"/>
      <c r="G364" s="235" t="n">
        <f aca="false">SUM(G365)</f>
        <v>7321.1</v>
      </c>
    </row>
    <row r="365" customFormat="false" ht="13.5" hidden="false" customHeight="true" outlineLevel="0" collapsed="false">
      <c r="A365" s="115" t="s">
        <v>344</v>
      </c>
      <c r="B365" s="116"/>
      <c r="C365" s="104" t="s">
        <v>260</v>
      </c>
      <c r="D365" s="104" t="s">
        <v>341</v>
      </c>
      <c r="E365" s="104" t="s">
        <v>343</v>
      </c>
      <c r="F365" s="236" t="s">
        <v>339</v>
      </c>
      <c r="G365" s="235" t="n">
        <f aca="false">12321.1-5000</f>
        <v>7321.1</v>
      </c>
    </row>
    <row r="366" customFormat="false" ht="15" hidden="true" customHeight="false" outlineLevel="0" collapsed="false">
      <c r="A366" s="106" t="s">
        <v>276</v>
      </c>
      <c r="B366" s="103"/>
      <c r="C366" s="104" t="s">
        <v>260</v>
      </c>
      <c r="D366" s="104" t="s">
        <v>345</v>
      </c>
      <c r="E366" s="104"/>
      <c r="F366" s="236"/>
      <c r="G366" s="235" t="n">
        <f aca="false">SUM(G367)</f>
        <v>0</v>
      </c>
    </row>
    <row r="367" customFormat="false" ht="28.5" hidden="true" customHeight="false" outlineLevel="0" collapsed="false">
      <c r="A367" s="106" t="s">
        <v>278</v>
      </c>
      <c r="B367" s="103"/>
      <c r="C367" s="104" t="s">
        <v>260</v>
      </c>
      <c r="D367" s="104" t="s">
        <v>345</v>
      </c>
      <c r="E367" s="104" t="s">
        <v>279</v>
      </c>
      <c r="F367" s="237"/>
      <c r="G367" s="235" t="n">
        <f aca="false">SUM(G368)</f>
        <v>0</v>
      </c>
    </row>
    <row r="368" customFormat="false" ht="15" hidden="true" customHeight="false" outlineLevel="0" collapsed="false">
      <c r="A368" s="106" t="s">
        <v>280</v>
      </c>
      <c r="B368" s="103"/>
      <c r="C368" s="104" t="s">
        <v>260</v>
      </c>
      <c r="D368" s="104" t="s">
        <v>345</v>
      </c>
      <c r="E368" s="104" t="s">
        <v>356</v>
      </c>
      <c r="F368" s="237"/>
      <c r="G368" s="235" t="n">
        <f aca="false">SUM(G369)</f>
        <v>0</v>
      </c>
    </row>
    <row r="369" customFormat="false" ht="27.75" hidden="true" customHeight="true" outlineLevel="0" collapsed="false">
      <c r="A369" s="106" t="s">
        <v>267</v>
      </c>
      <c r="B369" s="103"/>
      <c r="C369" s="104" t="s">
        <v>260</v>
      </c>
      <c r="D369" s="104" t="s">
        <v>345</v>
      </c>
      <c r="E369" s="104" t="s">
        <v>356</v>
      </c>
      <c r="F369" s="237" t="s">
        <v>268</v>
      </c>
      <c r="G369" s="235"/>
    </row>
    <row r="370" customFormat="false" ht="15.75" hidden="true" customHeight="true" outlineLevel="0" collapsed="false">
      <c r="A370" s="102" t="s">
        <v>282</v>
      </c>
      <c r="B370" s="103"/>
      <c r="C370" s="107" t="s">
        <v>283</v>
      </c>
      <c r="D370" s="163"/>
      <c r="E370" s="163"/>
      <c r="F370" s="255"/>
      <c r="G370" s="245" t="n">
        <f aca="false">SUM(G371)</f>
        <v>0</v>
      </c>
    </row>
    <row r="371" customFormat="false" ht="15" hidden="true" customHeight="false" outlineLevel="0" collapsed="false">
      <c r="A371" s="106" t="s">
        <v>284</v>
      </c>
      <c r="B371" s="109"/>
      <c r="C371" s="104" t="s">
        <v>283</v>
      </c>
      <c r="D371" s="104" t="s">
        <v>283</v>
      </c>
      <c r="E371" s="163"/>
      <c r="F371" s="255"/>
      <c r="G371" s="245" t="n">
        <f aca="false">SUM(G372)</f>
        <v>0</v>
      </c>
    </row>
    <row r="372" customFormat="false" ht="28.5" hidden="true" customHeight="false" outlineLevel="0" collapsed="false">
      <c r="A372" s="117" t="s">
        <v>617</v>
      </c>
      <c r="B372" s="109"/>
      <c r="C372" s="104" t="s">
        <v>283</v>
      </c>
      <c r="D372" s="104" t="s">
        <v>283</v>
      </c>
      <c r="E372" s="104" t="s">
        <v>286</v>
      </c>
      <c r="F372" s="234"/>
      <c r="G372" s="245" t="n">
        <f aca="false">SUM(G373)</f>
        <v>0</v>
      </c>
    </row>
    <row r="373" customFormat="false" ht="15" hidden="true" customHeight="false" outlineLevel="0" collapsed="false">
      <c r="A373" s="117" t="s">
        <v>618</v>
      </c>
      <c r="B373" s="109"/>
      <c r="C373" s="104" t="s">
        <v>283</v>
      </c>
      <c r="D373" s="104" t="s">
        <v>283</v>
      </c>
      <c r="E373" s="104" t="s">
        <v>619</v>
      </c>
      <c r="F373" s="234"/>
      <c r="G373" s="245" t="n">
        <f aca="false">SUM(G374)</f>
        <v>0</v>
      </c>
    </row>
    <row r="374" customFormat="false" ht="15" hidden="true" customHeight="false" outlineLevel="0" collapsed="false">
      <c r="A374" s="118" t="s">
        <v>352</v>
      </c>
      <c r="B374" s="109"/>
      <c r="C374" s="104" t="s">
        <v>283</v>
      </c>
      <c r="D374" s="104" t="s">
        <v>283</v>
      </c>
      <c r="E374" s="104" t="s">
        <v>619</v>
      </c>
      <c r="F374" s="234" t="s">
        <v>353</v>
      </c>
      <c r="G374" s="245"/>
    </row>
    <row r="375" customFormat="false" ht="15" hidden="false" customHeight="false" outlineLevel="0" collapsed="false">
      <c r="A375" s="111" t="s">
        <v>732</v>
      </c>
      <c r="B375" s="103"/>
      <c r="C375" s="125" t="s">
        <v>424</v>
      </c>
      <c r="D375" s="125" t="s">
        <v>733</v>
      </c>
      <c r="E375" s="125"/>
      <c r="F375" s="240"/>
      <c r="G375" s="245" t="n">
        <f aca="false">SUM(G376)</f>
        <v>65795.5</v>
      </c>
    </row>
    <row r="376" customFormat="false" ht="15" hidden="false" customHeight="false" outlineLevel="0" collapsed="false">
      <c r="A376" s="111" t="s">
        <v>811</v>
      </c>
      <c r="B376" s="103"/>
      <c r="C376" s="125" t="s">
        <v>424</v>
      </c>
      <c r="D376" s="125" t="s">
        <v>328</v>
      </c>
      <c r="E376" s="104"/>
      <c r="F376" s="234"/>
      <c r="G376" s="245" t="n">
        <f aca="false">SUM(G377)</f>
        <v>65795.5</v>
      </c>
    </row>
    <row r="377" customFormat="false" ht="28.5" hidden="false" customHeight="false" outlineLevel="0" collapsed="false">
      <c r="A377" s="118" t="s">
        <v>818</v>
      </c>
      <c r="B377" s="109"/>
      <c r="C377" s="125" t="s">
        <v>424</v>
      </c>
      <c r="D377" s="125" t="s">
        <v>328</v>
      </c>
      <c r="E377" s="104" t="s">
        <v>819</v>
      </c>
      <c r="F377" s="234"/>
      <c r="G377" s="245" t="n">
        <f aca="false">SUM(G378)</f>
        <v>65795.5</v>
      </c>
    </row>
    <row r="378" customFormat="false" ht="15" hidden="false" customHeight="false" outlineLevel="0" collapsed="false">
      <c r="A378" s="118" t="s">
        <v>820</v>
      </c>
      <c r="B378" s="109"/>
      <c r="C378" s="125" t="s">
        <v>424</v>
      </c>
      <c r="D378" s="125" t="s">
        <v>328</v>
      </c>
      <c r="E378" s="104" t="s">
        <v>821</v>
      </c>
      <c r="F378" s="234"/>
      <c r="G378" s="245" t="n">
        <f aca="false">SUM(G379)</f>
        <v>65795.5</v>
      </c>
    </row>
    <row r="379" customFormat="false" ht="87.75" hidden="false" customHeight="true" outlineLevel="0" collapsed="false">
      <c r="A379" s="118" t="s">
        <v>822</v>
      </c>
      <c r="B379" s="109"/>
      <c r="C379" s="125" t="s">
        <v>424</v>
      </c>
      <c r="D379" s="125" t="s">
        <v>328</v>
      </c>
      <c r="E379" s="104" t="s">
        <v>823</v>
      </c>
      <c r="F379" s="234"/>
      <c r="G379" s="245" t="n">
        <f aca="false">SUM(G380)</f>
        <v>65795.5</v>
      </c>
    </row>
    <row r="380" customFormat="false" ht="15" hidden="false" customHeight="false" outlineLevel="0" collapsed="false">
      <c r="A380" s="118" t="s">
        <v>352</v>
      </c>
      <c r="B380" s="109"/>
      <c r="C380" s="125" t="s">
        <v>424</v>
      </c>
      <c r="D380" s="125" t="s">
        <v>328</v>
      </c>
      <c r="E380" s="104" t="s">
        <v>823</v>
      </c>
      <c r="F380" s="234" t="s">
        <v>353</v>
      </c>
      <c r="G380" s="245" t="n">
        <v>65795.5</v>
      </c>
    </row>
    <row r="381" customFormat="false" ht="30" hidden="false" customHeight="false" outlineLevel="0" collapsed="false">
      <c r="A381" s="288" t="s">
        <v>116</v>
      </c>
      <c r="B381" s="171" t="s">
        <v>115</v>
      </c>
      <c r="C381" s="121"/>
      <c r="D381" s="170"/>
      <c r="E381" s="170"/>
      <c r="F381" s="257"/>
      <c r="G381" s="287" t="n">
        <f aca="false">SUM(G382+G396)</f>
        <v>536216.9</v>
      </c>
    </row>
    <row r="382" customFormat="false" ht="15" hidden="false" customHeight="false" outlineLevel="0" collapsed="false">
      <c r="A382" s="165" t="s">
        <v>282</v>
      </c>
      <c r="B382" s="103"/>
      <c r="C382" s="125" t="s">
        <v>283</v>
      </c>
      <c r="D382" s="125" t="s">
        <v>733</v>
      </c>
      <c r="E382" s="125"/>
      <c r="F382" s="240"/>
      <c r="G382" s="245" t="n">
        <f aca="false">SUM(G383)+G389</f>
        <v>37567.5</v>
      </c>
    </row>
    <row r="383" customFormat="false" ht="15" hidden="false" customHeight="false" outlineLevel="0" collapsed="false">
      <c r="A383" s="106" t="s">
        <v>576</v>
      </c>
      <c r="B383" s="103"/>
      <c r="C383" s="107" t="s">
        <v>283</v>
      </c>
      <c r="D383" s="107" t="s">
        <v>262</v>
      </c>
      <c r="E383" s="125"/>
      <c r="F383" s="240"/>
      <c r="G383" s="235" t="n">
        <f aca="false">SUM(G384)</f>
        <v>37567.5</v>
      </c>
    </row>
    <row r="384" customFormat="false" ht="15" hidden="false" customHeight="false" outlineLevel="0" collapsed="false">
      <c r="A384" s="102" t="s">
        <v>591</v>
      </c>
      <c r="B384" s="103"/>
      <c r="C384" s="107" t="s">
        <v>283</v>
      </c>
      <c r="D384" s="107" t="s">
        <v>262</v>
      </c>
      <c r="E384" s="107" t="s">
        <v>592</v>
      </c>
      <c r="F384" s="240"/>
      <c r="G384" s="235" t="n">
        <f aca="false">SUM(G385)</f>
        <v>37567.5</v>
      </c>
    </row>
    <row r="385" customFormat="false" ht="28.5" hidden="false" customHeight="false" outlineLevel="0" collapsed="false">
      <c r="A385" s="106" t="s">
        <v>350</v>
      </c>
      <c r="B385" s="103"/>
      <c r="C385" s="107" t="s">
        <v>283</v>
      </c>
      <c r="D385" s="107" t="s">
        <v>262</v>
      </c>
      <c r="E385" s="107" t="s">
        <v>593</v>
      </c>
      <c r="F385" s="240"/>
      <c r="G385" s="235" t="n">
        <f aca="false">SUM(G387+G386)</f>
        <v>37567.5</v>
      </c>
    </row>
    <row r="386" customFormat="false" ht="57.75" hidden="false" customHeight="false" outlineLevel="0" collapsed="false">
      <c r="A386" s="118" t="s">
        <v>580</v>
      </c>
      <c r="B386" s="130"/>
      <c r="C386" s="107" t="s">
        <v>283</v>
      </c>
      <c r="D386" s="107" t="s">
        <v>262</v>
      </c>
      <c r="E386" s="107" t="s">
        <v>593</v>
      </c>
      <c r="F386" s="237" t="s">
        <v>581</v>
      </c>
      <c r="G386" s="235" t="n">
        <v>46.9</v>
      </c>
    </row>
    <row r="387" customFormat="false" ht="42.75" hidden="false" customHeight="false" outlineLevel="0" collapsed="false">
      <c r="A387" s="106" t="s">
        <v>594</v>
      </c>
      <c r="B387" s="103"/>
      <c r="C387" s="107" t="s">
        <v>283</v>
      </c>
      <c r="D387" s="107" t="s">
        <v>262</v>
      </c>
      <c r="E387" s="107" t="s">
        <v>595</v>
      </c>
      <c r="F387" s="240"/>
      <c r="G387" s="235" t="n">
        <f aca="false">SUM(G388)</f>
        <v>37520.6</v>
      </c>
    </row>
    <row r="388" customFormat="false" ht="15" hidden="false" customHeight="false" outlineLevel="0" collapsed="false">
      <c r="A388" s="117" t="s">
        <v>352</v>
      </c>
      <c r="B388" s="103"/>
      <c r="C388" s="107" t="s">
        <v>283</v>
      </c>
      <c r="D388" s="107" t="s">
        <v>262</v>
      </c>
      <c r="E388" s="107" t="s">
        <v>595</v>
      </c>
      <c r="F388" s="240" t="s">
        <v>353</v>
      </c>
      <c r="G388" s="235" t="n">
        <v>37520.6</v>
      </c>
    </row>
    <row r="389" customFormat="false" ht="15" hidden="true" customHeight="false" outlineLevel="0" collapsed="false">
      <c r="A389" s="106" t="s">
        <v>284</v>
      </c>
      <c r="B389" s="109"/>
      <c r="C389" s="104" t="s">
        <v>283</v>
      </c>
      <c r="D389" s="104" t="s">
        <v>283</v>
      </c>
      <c r="E389" s="107"/>
      <c r="F389" s="240"/>
      <c r="G389" s="235" t="n">
        <f aca="false">SUM(G393+G390)</f>
        <v>0</v>
      </c>
    </row>
    <row r="390" customFormat="false" ht="28.5" hidden="true" customHeight="false" outlineLevel="0" collapsed="false">
      <c r="A390" s="115" t="s">
        <v>612</v>
      </c>
      <c r="B390" s="116"/>
      <c r="C390" s="107" t="s">
        <v>283</v>
      </c>
      <c r="D390" s="107" t="s">
        <v>283</v>
      </c>
      <c r="E390" s="107" t="s">
        <v>613</v>
      </c>
      <c r="F390" s="236"/>
      <c r="G390" s="235" t="n">
        <f aca="false">SUM(G391)</f>
        <v>0</v>
      </c>
    </row>
    <row r="391" customFormat="false" ht="15" hidden="true" customHeight="false" outlineLevel="0" collapsed="false">
      <c r="A391" s="115" t="s">
        <v>614</v>
      </c>
      <c r="B391" s="107"/>
      <c r="C391" s="107" t="s">
        <v>283</v>
      </c>
      <c r="D391" s="107" t="s">
        <v>283</v>
      </c>
      <c r="E391" s="107" t="s">
        <v>615</v>
      </c>
      <c r="F391" s="236"/>
      <c r="G391" s="235" t="n">
        <f aca="false">SUM(G392)</f>
        <v>0</v>
      </c>
    </row>
    <row r="392" customFormat="false" ht="15" hidden="true" customHeight="false" outlineLevel="0" collapsed="false">
      <c r="A392" s="118" t="s">
        <v>352</v>
      </c>
      <c r="B392" s="116"/>
      <c r="C392" s="107" t="s">
        <v>283</v>
      </c>
      <c r="D392" s="107" t="s">
        <v>283</v>
      </c>
      <c r="E392" s="107" t="s">
        <v>615</v>
      </c>
      <c r="F392" s="236" t="s">
        <v>353</v>
      </c>
      <c r="G392" s="235"/>
    </row>
    <row r="393" customFormat="false" ht="28.5" hidden="true" customHeight="false" outlineLevel="0" collapsed="false">
      <c r="A393" s="117" t="s">
        <v>617</v>
      </c>
      <c r="B393" s="109"/>
      <c r="C393" s="104" t="s">
        <v>283</v>
      </c>
      <c r="D393" s="104" t="s">
        <v>283</v>
      </c>
      <c r="E393" s="104" t="s">
        <v>286</v>
      </c>
      <c r="F393" s="240"/>
      <c r="G393" s="235" t="n">
        <f aca="false">SUM(G394)</f>
        <v>0</v>
      </c>
    </row>
    <row r="394" customFormat="false" ht="43.5" hidden="true" customHeight="true" outlineLevel="0" collapsed="false">
      <c r="A394" s="117" t="s">
        <v>618</v>
      </c>
      <c r="B394" s="109"/>
      <c r="C394" s="104" t="s">
        <v>283</v>
      </c>
      <c r="D394" s="104" t="s">
        <v>283</v>
      </c>
      <c r="E394" s="104" t="s">
        <v>619</v>
      </c>
      <c r="F394" s="240"/>
      <c r="G394" s="235" t="n">
        <f aca="false">SUM(G395)</f>
        <v>0</v>
      </c>
    </row>
    <row r="395" s="161" customFormat="true" ht="30.75" hidden="true" customHeight="true" outlineLevel="0" collapsed="false">
      <c r="A395" s="118" t="s">
        <v>352</v>
      </c>
      <c r="B395" s="109"/>
      <c r="C395" s="104" t="s">
        <v>283</v>
      </c>
      <c r="D395" s="104" t="s">
        <v>283</v>
      </c>
      <c r="E395" s="104" t="s">
        <v>619</v>
      </c>
      <c r="F395" s="234" t="s">
        <v>353</v>
      </c>
      <c r="G395" s="235"/>
    </row>
    <row r="396" s="161" customFormat="true" ht="15" hidden="false" customHeight="false" outlineLevel="0" collapsed="false">
      <c r="A396" s="111" t="s">
        <v>732</v>
      </c>
      <c r="B396" s="103"/>
      <c r="C396" s="125" t="s">
        <v>424</v>
      </c>
      <c r="D396" s="125" t="s">
        <v>733</v>
      </c>
      <c r="E396" s="125"/>
      <c r="F396" s="240"/>
      <c r="G396" s="245" t="n">
        <f aca="false">SUM(G397+G401+G405+G441+G450)</f>
        <v>498649.4</v>
      </c>
    </row>
    <row r="397" customFormat="false" ht="15" hidden="false" customHeight="false" outlineLevel="0" collapsed="false">
      <c r="A397" s="111" t="s">
        <v>734</v>
      </c>
      <c r="B397" s="103"/>
      <c r="C397" s="125" t="s">
        <v>424</v>
      </c>
      <c r="D397" s="125" t="s">
        <v>260</v>
      </c>
      <c r="E397" s="125"/>
      <c r="F397" s="240"/>
      <c r="G397" s="245" t="n">
        <f aca="false">SUM(G398)</f>
        <v>966.5</v>
      </c>
    </row>
    <row r="398" customFormat="false" ht="28.5" hidden="false" customHeight="false" outlineLevel="0" collapsed="false">
      <c r="A398" s="149" t="s">
        <v>735</v>
      </c>
      <c r="B398" s="103"/>
      <c r="C398" s="104" t="s">
        <v>424</v>
      </c>
      <c r="D398" s="104" t="s">
        <v>260</v>
      </c>
      <c r="E398" s="104" t="s">
        <v>736</v>
      </c>
      <c r="F398" s="240"/>
      <c r="G398" s="235" t="n">
        <f aca="false">SUM(G399)</f>
        <v>966.5</v>
      </c>
    </row>
    <row r="399" s="158" customFormat="true" ht="42.75" hidden="false" customHeight="false" outlineLevel="0" collapsed="false">
      <c r="A399" s="149" t="s">
        <v>737</v>
      </c>
      <c r="B399" s="174"/>
      <c r="C399" s="104" t="s">
        <v>424</v>
      </c>
      <c r="D399" s="104" t="s">
        <v>260</v>
      </c>
      <c r="E399" s="104" t="s">
        <v>738</v>
      </c>
      <c r="F399" s="240"/>
      <c r="G399" s="235" t="n">
        <f aca="false">SUM(G400)</f>
        <v>966.5</v>
      </c>
    </row>
    <row r="400" s="161" customFormat="true" ht="18" hidden="false" customHeight="true" outlineLevel="0" collapsed="false">
      <c r="A400" s="102" t="s">
        <v>396</v>
      </c>
      <c r="B400" s="103"/>
      <c r="C400" s="104" t="s">
        <v>424</v>
      </c>
      <c r="D400" s="104" t="s">
        <v>260</v>
      </c>
      <c r="E400" s="104" t="s">
        <v>738</v>
      </c>
      <c r="F400" s="240" t="s">
        <v>397</v>
      </c>
      <c r="G400" s="235" t="n">
        <v>966.5</v>
      </c>
    </row>
    <row r="401" s="161" customFormat="true" ht="15" hidden="false" customHeight="false" outlineLevel="0" collapsed="false">
      <c r="A401" s="102" t="s">
        <v>739</v>
      </c>
      <c r="B401" s="103"/>
      <c r="C401" s="113" t="s">
        <v>424</v>
      </c>
      <c r="D401" s="113" t="s">
        <v>262</v>
      </c>
      <c r="E401" s="104"/>
      <c r="F401" s="240"/>
      <c r="G401" s="245" t="n">
        <f aca="false">SUM(G402)</f>
        <v>20667.7</v>
      </c>
    </row>
    <row r="402" s="172" customFormat="true" ht="20.25" hidden="false" customHeight="true" outlineLevel="0" collapsed="false">
      <c r="A402" s="185" t="s">
        <v>740</v>
      </c>
      <c r="B402" s="103"/>
      <c r="C402" s="113" t="s">
        <v>424</v>
      </c>
      <c r="D402" s="113" t="s">
        <v>262</v>
      </c>
      <c r="E402" s="113" t="s">
        <v>741</v>
      </c>
      <c r="F402" s="258"/>
      <c r="G402" s="245" t="n">
        <f aca="false">SUM(G403)</f>
        <v>20667.7</v>
      </c>
    </row>
    <row r="403" customFormat="false" ht="42.75" hidden="false" customHeight="false" outlineLevel="0" collapsed="false">
      <c r="A403" s="185" t="s">
        <v>742</v>
      </c>
      <c r="B403" s="103"/>
      <c r="C403" s="107" t="s">
        <v>424</v>
      </c>
      <c r="D403" s="107" t="s">
        <v>262</v>
      </c>
      <c r="E403" s="107" t="s">
        <v>743</v>
      </c>
      <c r="F403" s="236"/>
      <c r="G403" s="235" t="n">
        <f aca="false">SUM(G404)</f>
        <v>20667.7</v>
      </c>
    </row>
    <row r="404" customFormat="false" ht="15" hidden="false" customHeight="false" outlineLevel="0" collapsed="false">
      <c r="A404" s="115" t="s">
        <v>352</v>
      </c>
      <c r="B404" s="103"/>
      <c r="C404" s="107" t="s">
        <v>424</v>
      </c>
      <c r="D404" s="107" t="s">
        <v>262</v>
      </c>
      <c r="E404" s="107" t="s">
        <v>743</v>
      </c>
      <c r="F404" s="258" t="s">
        <v>353</v>
      </c>
      <c r="G404" s="235" t="n">
        <v>20667.7</v>
      </c>
    </row>
    <row r="405" customFormat="false" ht="15" hidden="false" customHeight="false" outlineLevel="0" collapsed="false">
      <c r="A405" s="111" t="s">
        <v>744</v>
      </c>
      <c r="B405" s="103"/>
      <c r="C405" s="125" t="s">
        <v>424</v>
      </c>
      <c r="D405" s="125" t="s">
        <v>270</v>
      </c>
      <c r="E405" s="125"/>
      <c r="F405" s="240"/>
      <c r="G405" s="245" t="n">
        <f aca="false">SUM(G406+G435+G438)</f>
        <v>419175.1</v>
      </c>
    </row>
    <row r="406" customFormat="false" ht="15" hidden="false" customHeight="false" outlineLevel="0" collapsed="false">
      <c r="A406" s="102" t="s">
        <v>750</v>
      </c>
      <c r="B406" s="103"/>
      <c r="C406" s="104" t="s">
        <v>424</v>
      </c>
      <c r="D406" s="104" t="s">
        <v>270</v>
      </c>
      <c r="E406" s="104" t="s">
        <v>751</v>
      </c>
      <c r="F406" s="234"/>
      <c r="G406" s="235" t="n">
        <f aca="false">SUM(G407+G409+G411+G413+G416+G427+G429+G431+G433)</f>
        <v>417529.6</v>
      </c>
    </row>
    <row r="407" s="172" customFormat="true" ht="85.5" hidden="false" customHeight="false" outlineLevel="0" collapsed="false">
      <c r="A407" s="117" t="s">
        <v>752</v>
      </c>
      <c r="B407" s="103"/>
      <c r="C407" s="107" t="s">
        <v>424</v>
      </c>
      <c r="D407" s="104" t="s">
        <v>270</v>
      </c>
      <c r="E407" s="104" t="s">
        <v>753</v>
      </c>
      <c r="F407" s="234"/>
      <c r="G407" s="235" t="n">
        <f aca="false">SUM(G408)</f>
        <v>377</v>
      </c>
    </row>
    <row r="408" s="172" customFormat="true" ht="15" hidden="false" customHeight="false" outlineLevel="0" collapsed="false">
      <c r="A408" s="102" t="s">
        <v>396</v>
      </c>
      <c r="B408" s="103"/>
      <c r="C408" s="107" t="s">
        <v>424</v>
      </c>
      <c r="D408" s="104" t="s">
        <v>270</v>
      </c>
      <c r="E408" s="104" t="s">
        <v>753</v>
      </c>
      <c r="F408" s="234" t="s">
        <v>397</v>
      </c>
      <c r="G408" s="235" t="n">
        <v>377</v>
      </c>
    </row>
    <row r="409" s="172" customFormat="true" ht="42.75" hidden="false" customHeight="false" outlineLevel="0" collapsed="false">
      <c r="A409" s="149" t="s">
        <v>754</v>
      </c>
      <c r="B409" s="103"/>
      <c r="C409" s="107" t="s">
        <v>424</v>
      </c>
      <c r="D409" s="104" t="s">
        <v>270</v>
      </c>
      <c r="E409" s="104" t="s">
        <v>755</v>
      </c>
      <c r="F409" s="234"/>
      <c r="G409" s="235" t="n">
        <f aca="false">SUM(G410)</f>
        <v>7290.3</v>
      </c>
    </row>
    <row r="410" s="172" customFormat="true" ht="19.5" hidden="false" customHeight="true" outlineLevel="0" collapsed="false">
      <c r="A410" s="102" t="s">
        <v>396</v>
      </c>
      <c r="B410" s="103"/>
      <c r="C410" s="107" t="s">
        <v>424</v>
      </c>
      <c r="D410" s="104" t="s">
        <v>270</v>
      </c>
      <c r="E410" s="104" t="s">
        <v>755</v>
      </c>
      <c r="F410" s="234" t="s">
        <v>397</v>
      </c>
      <c r="G410" s="235" t="n">
        <v>7290.3</v>
      </c>
    </row>
    <row r="411" s="172" customFormat="true" ht="32.25" hidden="false" customHeight="true" outlineLevel="0" collapsed="false">
      <c r="A411" s="117" t="s">
        <v>756</v>
      </c>
      <c r="B411" s="160"/>
      <c r="C411" s="107" t="s">
        <v>424</v>
      </c>
      <c r="D411" s="104" t="s">
        <v>270</v>
      </c>
      <c r="E411" s="104" t="s">
        <v>757</v>
      </c>
      <c r="F411" s="234"/>
      <c r="G411" s="235" t="n">
        <f aca="false">SUM(G412)</f>
        <v>50408.4</v>
      </c>
    </row>
    <row r="412" s="172" customFormat="true" ht="18.75" hidden="false" customHeight="true" outlineLevel="0" collapsed="false">
      <c r="A412" s="102" t="s">
        <v>396</v>
      </c>
      <c r="B412" s="109"/>
      <c r="C412" s="107" t="s">
        <v>424</v>
      </c>
      <c r="D412" s="104" t="s">
        <v>270</v>
      </c>
      <c r="E412" s="104" t="s">
        <v>757</v>
      </c>
      <c r="F412" s="234" t="s">
        <v>397</v>
      </c>
      <c r="G412" s="235" t="n">
        <v>50408.4</v>
      </c>
    </row>
    <row r="413" s="172" customFormat="true" ht="28.5" hidden="false" customHeight="true" outlineLevel="0" collapsed="false">
      <c r="A413" s="102" t="s">
        <v>758</v>
      </c>
      <c r="B413" s="109"/>
      <c r="C413" s="107" t="s">
        <v>424</v>
      </c>
      <c r="D413" s="104" t="s">
        <v>270</v>
      </c>
      <c r="E413" s="104" t="s">
        <v>759</v>
      </c>
      <c r="F413" s="234"/>
      <c r="G413" s="235" t="n">
        <f aca="false">SUM(G414)</f>
        <v>132439</v>
      </c>
    </row>
    <row r="414" s="172" customFormat="true" ht="30" hidden="false" customHeight="true" outlineLevel="0" collapsed="false">
      <c r="A414" s="102" t="s">
        <v>760</v>
      </c>
      <c r="B414" s="109"/>
      <c r="C414" s="107" t="s">
        <v>424</v>
      </c>
      <c r="D414" s="104" t="s">
        <v>270</v>
      </c>
      <c r="E414" s="104" t="s">
        <v>761</v>
      </c>
      <c r="F414" s="234"/>
      <c r="G414" s="235" t="n">
        <f aca="false">SUM(G415)</f>
        <v>132439</v>
      </c>
    </row>
    <row r="415" s="172" customFormat="true" ht="16.5" hidden="false" customHeight="true" outlineLevel="0" collapsed="false">
      <c r="A415" s="102" t="s">
        <v>396</v>
      </c>
      <c r="B415" s="109"/>
      <c r="C415" s="107" t="s">
        <v>424</v>
      </c>
      <c r="D415" s="104" t="s">
        <v>270</v>
      </c>
      <c r="E415" s="104" t="s">
        <v>761</v>
      </c>
      <c r="F415" s="234" t="s">
        <v>397</v>
      </c>
      <c r="G415" s="235" t="n">
        <v>132439</v>
      </c>
    </row>
    <row r="416" s="172" customFormat="true" ht="20.25" hidden="false" customHeight="true" outlineLevel="0" collapsed="false">
      <c r="A416" s="186" t="s">
        <v>640</v>
      </c>
      <c r="B416" s="187"/>
      <c r="C416" s="188" t="s">
        <v>424</v>
      </c>
      <c r="D416" s="188" t="s">
        <v>270</v>
      </c>
      <c r="E416" s="188" t="s">
        <v>762</v>
      </c>
      <c r="F416" s="260"/>
      <c r="G416" s="235" t="n">
        <f aca="false">SUM(G425+G417+G419+G421+G423)</f>
        <v>86912.7</v>
      </c>
    </row>
    <row r="417" s="172" customFormat="true" ht="57.75" hidden="false" customHeight="true" outlineLevel="0" collapsed="false">
      <c r="A417" s="189" t="s">
        <v>763</v>
      </c>
      <c r="B417" s="103"/>
      <c r="C417" s="104" t="s">
        <v>424</v>
      </c>
      <c r="D417" s="104" t="s">
        <v>270</v>
      </c>
      <c r="E417" s="104" t="s">
        <v>764</v>
      </c>
      <c r="F417" s="234"/>
      <c r="G417" s="235" t="n">
        <f aca="false">SUM(G418:G418)</f>
        <v>4098.4</v>
      </c>
    </row>
    <row r="418" s="172" customFormat="true" ht="18.75" hidden="false" customHeight="true" outlineLevel="0" collapsed="false">
      <c r="A418" s="102" t="s">
        <v>396</v>
      </c>
      <c r="B418" s="103"/>
      <c r="C418" s="104" t="s">
        <v>424</v>
      </c>
      <c r="D418" s="104" t="s">
        <v>270</v>
      </c>
      <c r="E418" s="104" t="s">
        <v>764</v>
      </c>
      <c r="F418" s="234" t="s">
        <v>397</v>
      </c>
      <c r="G418" s="235" t="n">
        <v>4098.4</v>
      </c>
    </row>
    <row r="419" s="172" customFormat="true" ht="48.75" hidden="false" customHeight="true" outlineLevel="0" collapsed="false">
      <c r="A419" s="102" t="s">
        <v>765</v>
      </c>
      <c r="B419" s="103"/>
      <c r="C419" s="104" t="s">
        <v>424</v>
      </c>
      <c r="D419" s="104" t="s">
        <v>270</v>
      </c>
      <c r="E419" s="104" t="s">
        <v>766</v>
      </c>
      <c r="F419" s="234"/>
      <c r="G419" s="235" t="n">
        <f aca="false">SUM(G420:G420)</f>
        <v>2123.3</v>
      </c>
    </row>
    <row r="420" customFormat="false" ht="21" hidden="false" customHeight="true" outlineLevel="0" collapsed="false">
      <c r="A420" s="102" t="s">
        <v>396</v>
      </c>
      <c r="B420" s="103"/>
      <c r="C420" s="104" t="s">
        <v>424</v>
      </c>
      <c r="D420" s="104" t="s">
        <v>270</v>
      </c>
      <c r="E420" s="104" t="s">
        <v>766</v>
      </c>
      <c r="F420" s="234" t="s">
        <v>397</v>
      </c>
      <c r="G420" s="235" t="n">
        <v>2123.3</v>
      </c>
    </row>
    <row r="421" customFormat="false" ht="45" hidden="false" customHeight="true" outlineLevel="0" collapsed="false">
      <c r="A421" s="159" t="s">
        <v>767</v>
      </c>
      <c r="B421" s="103"/>
      <c r="C421" s="104" t="s">
        <v>424</v>
      </c>
      <c r="D421" s="104" t="s">
        <v>270</v>
      </c>
      <c r="E421" s="104" t="s">
        <v>768</v>
      </c>
      <c r="F421" s="234"/>
      <c r="G421" s="235" t="n">
        <f aca="false">SUM(G422)</f>
        <v>6200.8</v>
      </c>
    </row>
    <row r="422" customFormat="false" ht="20.25" hidden="false" customHeight="true" outlineLevel="0" collapsed="false">
      <c r="A422" s="102" t="s">
        <v>396</v>
      </c>
      <c r="B422" s="103"/>
      <c r="C422" s="104" t="s">
        <v>424</v>
      </c>
      <c r="D422" s="104" t="s">
        <v>270</v>
      </c>
      <c r="E422" s="104" t="s">
        <v>768</v>
      </c>
      <c r="F422" s="234" t="s">
        <v>397</v>
      </c>
      <c r="G422" s="235" t="n">
        <v>6200.8</v>
      </c>
    </row>
    <row r="423" customFormat="false" ht="45" hidden="false" customHeight="true" outlineLevel="0" collapsed="false">
      <c r="A423" s="102" t="s">
        <v>769</v>
      </c>
      <c r="B423" s="109"/>
      <c r="C423" s="107" t="s">
        <v>424</v>
      </c>
      <c r="D423" s="104" t="s">
        <v>270</v>
      </c>
      <c r="E423" s="104" t="s">
        <v>770</v>
      </c>
      <c r="F423" s="234"/>
      <c r="G423" s="235" t="n">
        <f aca="false">SUM(G424)</f>
        <v>72905.2</v>
      </c>
    </row>
    <row r="424" customFormat="false" ht="18" hidden="false" customHeight="true" outlineLevel="0" collapsed="false">
      <c r="A424" s="102" t="s">
        <v>396</v>
      </c>
      <c r="B424" s="109"/>
      <c r="C424" s="107" t="s">
        <v>424</v>
      </c>
      <c r="D424" s="104" t="s">
        <v>270</v>
      </c>
      <c r="E424" s="104" t="s">
        <v>770</v>
      </c>
      <c r="F424" s="234" t="s">
        <v>397</v>
      </c>
      <c r="G424" s="235" t="n">
        <v>72905.2</v>
      </c>
    </row>
    <row r="425" customFormat="false" ht="18" hidden="false" customHeight="true" outlineLevel="0" collapsed="false">
      <c r="A425" s="189" t="s">
        <v>771</v>
      </c>
      <c r="B425" s="160"/>
      <c r="C425" s="108" t="s">
        <v>424</v>
      </c>
      <c r="D425" s="108" t="s">
        <v>270</v>
      </c>
      <c r="E425" s="108" t="s">
        <v>772</v>
      </c>
      <c r="F425" s="237"/>
      <c r="G425" s="235" t="n">
        <f aca="false">SUM(G426)</f>
        <v>1585</v>
      </c>
    </row>
    <row r="426" customFormat="false" ht="16.5" hidden="false" customHeight="true" outlineLevel="0" collapsed="false">
      <c r="A426" s="102" t="s">
        <v>396</v>
      </c>
      <c r="B426" s="160"/>
      <c r="C426" s="108" t="s">
        <v>424</v>
      </c>
      <c r="D426" s="108" t="s">
        <v>270</v>
      </c>
      <c r="E426" s="108" t="s">
        <v>772</v>
      </c>
      <c r="F426" s="237" t="s">
        <v>397</v>
      </c>
      <c r="G426" s="235" t="n">
        <v>1585</v>
      </c>
    </row>
    <row r="427" customFormat="false" ht="60" hidden="true" customHeight="true" outlineLevel="0" collapsed="false">
      <c r="A427" s="117" t="s">
        <v>777</v>
      </c>
      <c r="B427" s="103"/>
      <c r="C427" s="107" t="s">
        <v>424</v>
      </c>
      <c r="D427" s="107" t="s">
        <v>270</v>
      </c>
      <c r="E427" s="107" t="s">
        <v>778</v>
      </c>
      <c r="F427" s="236"/>
      <c r="G427" s="235" t="n">
        <f aca="false">SUM(G428)</f>
        <v>0</v>
      </c>
    </row>
    <row r="428" customFormat="false" ht="19.5" hidden="true" customHeight="true" outlineLevel="0" collapsed="false">
      <c r="A428" s="102" t="s">
        <v>396</v>
      </c>
      <c r="B428" s="103"/>
      <c r="C428" s="107" t="s">
        <v>424</v>
      </c>
      <c r="D428" s="107" t="s">
        <v>270</v>
      </c>
      <c r="E428" s="107" t="s">
        <v>778</v>
      </c>
      <c r="F428" s="236" t="s">
        <v>397</v>
      </c>
      <c r="G428" s="235"/>
    </row>
    <row r="429" customFormat="false" ht="28.5" hidden="false" customHeight="true" outlineLevel="0" collapsed="false">
      <c r="A429" s="149" t="s">
        <v>779</v>
      </c>
      <c r="B429" s="103"/>
      <c r="C429" s="107" t="s">
        <v>424</v>
      </c>
      <c r="D429" s="107" t="s">
        <v>270</v>
      </c>
      <c r="E429" s="107" t="s">
        <v>780</v>
      </c>
      <c r="F429" s="236"/>
      <c r="G429" s="235" t="n">
        <f aca="false">SUM(G430)</f>
        <v>82696.6</v>
      </c>
    </row>
    <row r="430" customFormat="false" ht="19.5" hidden="false" customHeight="true" outlineLevel="0" collapsed="false">
      <c r="A430" s="102" t="s">
        <v>396</v>
      </c>
      <c r="B430" s="116"/>
      <c r="C430" s="107" t="s">
        <v>424</v>
      </c>
      <c r="D430" s="107" t="s">
        <v>270</v>
      </c>
      <c r="E430" s="107" t="s">
        <v>780</v>
      </c>
      <c r="F430" s="236" t="s">
        <v>397</v>
      </c>
      <c r="G430" s="235" t="n">
        <v>82696.6</v>
      </c>
    </row>
    <row r="431" customFormat="false" ht="57" hidden="false" customHeight="true" outlineLevel="0" collapsed="false">
      <c r="A431" s="117" t="s">
        <v>781</v>
      </c>
      <c r="B431" s="103"/>
      <c r="C431" s="107" t="s">
        <v>424</v>
      </c>
      <c r="D431" s="107" t="s">
        <v>270</v>
      </c>
      <c r="E431" s="107" t="s">
        <v>782</v>
      </c>
      <c r="F431" s="236"/>
      <c r="G431" s="235" t="n">
        <f aca="false">SUM(G432)</f>
        <v>8044.2</v>
      </c>
    </row>
    <row r="432" customFormat="false" ht="19.5" hidden="false" customHeight="true" outlineLevel="0" collapsed="false">
      <c r="A432" s="102" t="s">
        <v>396</v>
      </c>
      <c r="B432" s="103"/>
      <c r="C432" s="107" t="s">
        <v>424</v>
      </c>
      <c r="D432" s="107" t="s">
        <v>270</v>
      </c>
      <c r="E432" s="107" t="s">
        <v>782</v>
      </c>
      <c r="F432" s="236" t="s">
        <v>397</v>
      </c>
      <c r="G432" s="235" t="n">
        <v>8044.2</v>
      </c>
    </row>
    <row r="433" customFormat="false" ht="45.75" hidden="false" customHeight="true" outlineLevel="0" collapsed="false">
      <c r="A433" s="106" t="s">
        <v>783</v>
      </c>
      <c r="B433" s="103"/>
      <c r="C433" s="107" t="s">
        <v>424</v>
      </c>
      <c r="D433" s="107" t="s">
        <v>270</v>
      </c>
      <c r="E433" s="107" t="s">
        <v>784</v>
      </c>
      <c r="F433" s="236"/>
      <c r="G433" s="235" t="n">
        <f aca="false">SUM(G434)</f>
        <v>49361.4</v>
      </c>
    </row>
    <row r="434" customFormat="false" ht="18" hidden="false" customHeight="true" outlineLevel="0" collapsed="false">
      <c r="A434" s="102" t="s">
        <v>396</v>
      </c>
      <c r="B434" s="103"/>
      <c r="C434" s="107" t="s">
        <v>424</v>
      </c>
      <c r="D434" s="107" t="s">
        <v>270</v>
      </c>
      <c r="E434" s="107" t="s">
        <v>784</v>
      </c>
      <c r="F434" s="236" t="s">
        <v>397</v>
      </c>
      <c r="G434" s="235" t="n">
        <v>49361.4</v>
      </c>
    </row>
    <row r="435" customFormat="false" ht="17.25" hidden="false" customHeight="true" outlineLevel="0" collapsed="false">
      <c r="A435" s="102" t="s">
        <v>787</v>
      </c>
      <c r="B435" s="103"/>
      <c r="C435" s="107" t="s">
        <v>424</v>
      </c>
      <c r="D435" s="104" t="s">
        <v>270</v>
      </c>
      <c r="E435" s="104" t="s">
        <v>788</v>
      </c>
      <c r="F435" s="236"/>
      <c r="G435" s="235" t="n">
        <f aca="false">SUM(G436)</f>
        <v>1645.5</v>
      </c>
    </row>
    <row r="436" customFormat="false" ht="15" hidden="false" customHeight="true" outlineLevel="0" collapsed="false">
      <c r="A436" s="115" t="s">
        <v>640</v>
      </c>
      <c r="B436" s="103"/>
      <c r="C436" s="107" t="s">
        <v>424</v>
      </c>
      <c r="D436" s="104" t="s">
        <v>270</v>
      </c>
      <c r="E436" s="104" t="s">
        <v>789</v>
      </c>
      <c r="F436" s="236"/>
      <c r="G436" s="235" t="n">
        <f aca="false">SUM(G437:G437)</f>
        <v>1645.5</v>
      </c>
    </row>
    <row r="437" customFormat="false" ht="15" hidden="false" customHeight="true" outlineLevel="0" collapsed="false">
      <c r="A437" s="102" t="s">
        <v>396</v>
      </c>
      <c r="B437" s="103"/>
      <c r="C437" s="107" t="s">
        <v>424</v>
      </c>
      <c r="D437" s="104" t="s">
        <v>270</v>
      </c>
      <c r="E437" s="104" t="s">
        <v>789</v>
      </c>
      <c r="F437" s="236" t="s">
        <v>397</v>
      </c>
      <c r="G437" s="235" t="n">
        <v>1645.5</v>
      </c>
    </row>
    <row r="438" customFormat="false" ht="15" hidden="true" customHeight="false" outlineLevel="0" collapsed="false">
      <c r="A438" s="159" t="s">
        <v>365</v>
      </c>
      <c r="B438" s="103"/>
      <c r="C438" s="107" t="s">
        <v>424</v>
      </c>
      <c r="D438" s="107" t="s">
        <v>270</v>
      </c>
      <c r="E438" s="107" t="s">
        <v>366</v>
      </c>
      <c r="F438" s="236"/>
      <c r="G438" s="235" t="n">
        <f aca="false">SUM(G439)</f>
        <v>0</v>
      </c>
    </row>
    <row r="439" customFormat="false" ht="15" hidden="true" customHeight="false" outlineLevel="0" collapsed="false">
      <c r="A439" s="159" t="s">
        <v>795</v>
      </c>
      <c r="B439" s="103"/>
      <c r="C439" s="107" t="s">
        <v>424</v>
      </c>
      <c r="D439" s="107" t="s">
        <v>270</v>
      </c>
      <c r="E439" s="107" t="s">
        <v>796</v>
      </c>
      <c r="F439" s="236"/>
      <c r="G439" s="235" t="n">
        <f aca="false">SUM(G440)</f>
        <v>0</v>
      </c>
    </row>
    <row r="440" customFormat="false" ht="18" hidden="true" customHeight="true" outlineLevel="0" collapsed="false">
      <c r="A440" s="106" t="s">
        <v>640</v>
      </c>
      <c r="B440" s="130"/>
      <c r="C440" s="107" t="s">
        <v>424</v>
      </c>
      <c r="D440" s="107" t="s">
        <v>270</v>
      </c>
      <c r="E440" s="107" t="s">
        <v>796</v>
      </c>
      <c r="F440" s="237" t="s">
        <v>641</v>
      </c>
      <c r="G440" s="235"/>
    </row>
    <row r="441" customFormat="false" ht="15" hidden="false" customHeight="false" outlineLevel="0" collapsed="false">
      <c r="A441" s="117" t="s">
        <v>799</v>
      </c>
      <c r="B441" s="103"/>
      <c r="C441" s="113" t="s">
        <v>424</v>
      </c>
      <c r="D441" s="125" t="s">
        <v>294</v>
      </c>
      <c r="E441" s="125"/>
      <c r="F441" s="240"/>
      <c r="G441" s="245" t="n">
        <f aca="false">SUM(G442+G445)</f>
        <v>32707.3</v>
      </c>
    </row>
    <row r="442" customFormat="false" ht="15" hidden="true" customHeight="false" outlineLevel="0" collapsed="false">
      <c r="A442" s="117" t="s">
        <v>750</v>
      </c>
      <c r="B442" s="103"/>
      <c r="C442" s="113" t="s">
        <v>424</v>
      </c>
      <c r="D442" s="125" t="s">
        <v>294</v>
      </c>
      <c r="E442" s="125" t="s">
        <v>751</v>
      </c>
      <c r="F442" s="240"/>
      <c r="G442" s="235" t="n">
        <f aca="false">SUM(G443)</f>
        <v>0</v>
      </c>
    </row>
    <row r="443" customFormat="false" ht="18" hidden="true" customHeight="true" outlineLevel="0" collapsed="false">
      <c r="A443" s="159" t="s">
        <v>800</v>
      </c>
      <c r="B443" s="103"/>
      <c r="C443" s="113" t="s">
        <v>424</v>
      </c>
      <c r="D443" s="125" t="s">
        <v>294</v>
      </c>
      <c r="E443" s="125" t="s">
        <v>801</v>
      </c>
      <c r="F443" s="240"/>
      <c r="G443" s="235" t="n">
        <f aca="false">SUM(G444)</f>
        <v>0</v>
      </c>
    </row>
    <row r="444" customFormat="false" ht="18" hidden="true" customHeight="true" outlineLevel="0" collapsed="false">
      <c r="A444" s="159" t="s">
        <v>396</v>
      </c>
      <c r="B444" s="103"/>
      <c r="C444" s="113" t="s">
        <v>424</v>
      </c>
      <c r="D444" s="125" t="s">
        <v>294</v>
      </c>
      <c r="E444" s="125" t="s">
        <v>801</v>
      </c>
      <c r="F444" s="236" t="s">
        <v>397</v>
      </c>
      <c r="G444" s="235"/>
    </row>
    <row r="445" customFormat="false" ht="28.5" hidden="false" customHeight="false" outlineLevel="0" collapsed="false">
      <c r="A445" s="159" t="s">
        <v>802</v>
      </c>
      <c r="B445" s="103"/>
      <c r="C445" s="113" t="s">
        <v>424</v>
      </c>
      <c r="D445" s="125" t="s">
        <v>294</v>
      </c>
      <c r="E445" s="125" t="s">
        <v>607</v>
      </c>
      <c r="F445" s="236"/>
      <c r="G445" s="235" t="n">
        <f aca="false">SUM(G446)</f>
        <v>32707.3</v>
      </c>
    </row>
    <row r="446" customFormat="false" ht="28.5" hidden="false" customHeight="true" outlineLevel="0" collapsed="false">
      <c r="A446" s="159" t="s">
        <v>805</v>
      </c>
      <c r="B446" s="103"/>
      <c r="C446" s="113" t="s">
        <v>424</v>
      </c>
      <c r="D446" s="125" t="s">
        <v>294</v>
      </c>
      <c r="E446" s="125" t="s">
        <v>806</v>
      </c>
      <c r="F446" s="240"/>
      <c r="G446" s="235" t="n">
        <f aca="false">SUM(G447)+G448</f>
        <v>32707.3</v>
      </c>
    </row>
    <row r="447" customFormat="false" ht="18" hidden="false" customHeight="true" outlineLevel="0" collapsed="false">
      <c r="A447" s="115" t="s">
        <v>807</v>
      </c>
      <c r="B447" s="103"/>
      <c r="C447" s="113" t="s">
        <v>424</v>
      </c>
      <c r="D447" s="113" t="s">
        <v>294</v>
      </c>
      <c r="E447" s="125" t="s">
        <v>806</v>
      </c>
      <c r="F447" s="258" t="s">
        <v>808</v>
      </c>
      <c r="G447" s="235" t="n">
        <v>32707.3</v>
      </c>
    </row>
    <row r="448" customFormat="false" ht="0.75" hidden="true" customHeight="true" outlineLevel="0" collapsed="false">
      <c r="A448" s="115" t="s">
        <v>809</v>
      </c>
      <c r="B448" s="103"/>
      <c r="C448" s="113" t="s">
        <v>424</v>
      </c>
      <c r="D448" s="113" t="s">
        <v>294</v>
      </c>
      <c r="E448" s="125" t="s">
        <v>810</v>
      </c>
      <c r="F448" s="258"/>
      <c r="G448" s="235" t="n">
        <f aca="false">SUM(G449)</f>
        <v>0</v>
      </c>
    </row>
    <row r="449" customFormat="false" ht="15" hidden="true" customHeight="false" outlineLevel="0" collapsed="false">
      <c r="A449" s="115" t="s">
        <v>396</v>
      </c>
      <c r="B449" s="103"/>
      <c r="C449" s="113" t="s">
        <v>424</v>
      </c>
      <c r="D449" s="113" t="s">
        <v>294</v>
      </c>
      <c r="E449" s="125" t="s">
        <v>810</v>
      </c>
      <c r="F449" s="258" t="s">
        <v>397</v>
      </c>
      <c r="G449" s="235"/>
    </row>
    <row r="450" customFormat="false" ht="20.25" hidden="false" customHeight="true" outlineLevel="0" collapsed="false">
      <c r="A450" s="111" t="s">
        <v>811</v>
      </c>
      <c r="B450" s="103"/>
      <c r="C450" s="125" t="s">
        <v>424</v>
      </c>
      <c r="D450" s="125" t="s">
        <v>328</v>
      </c>
      <c r="E450" s="125"/>
      <c r="F450" s="240"/>
      <c r="G450" s="245" t="n">
        <f aca="false">SUM(G451)</f>
        <v>25132.8</v>
      </c>
    </row>
    <row r="451" customFormat="false" ht="42.75" hidden="false" customHeight="true" outlineLevel="0" collapsed="false">
      <c r="A451" s="106" t="s">
        <v>263</v>
      </c>
      <c r="B451" s="103"/>
      <c r="C451" s="104" t="s">
        <v>424</v>
      </c>
      <c r="D451" s="104" t="s">
        <v>328</v>
      </c>
      <c r="E451" s="104" t="s">
        <v>264</v>
      </c>
      <c r="F451" s="236"/>
      <c r="G451" s="235" t="n">
        <f aca="false">SUM(G452)</f>
        <v>25132.8</v>
      </c>
    </row>
    <row r="452" customFormat="false" ht="15" hidden="false" customHeight="false" outlineLevel="0" collapsed="false">
      <c r="A452" s="106" t="s">
        <v>271</v>
      </c>
      <c r="B452" s="103"/>
      <c r="C452" s="104" t="s">
        <v>424</v>
      </c>
      <c r="D452" s="104" t="s">
        <v>328</v>
      </c>
      <c r="E452" s="104" t="s">
        <v>273</v>
      </c>
      <c r="F452" s="236"/>
      <c r="G452" s="235" t="n">
        <f aca="false">SUM(G453+G454+G456+G458)</f>
        <v>25132.8</v>
      </c>
    </row>
    <row r="453" customFormat="false" ht="27.75" hidden="false" customHeight="true" outlineLevel="0" collapsed="false">
      <c r="A453" s="111" t="s">
        <v>267</v>
      </c>
      <c r="B453" s="190"/>
      <c r="C453" s="104" t="s">
        <v>424</v>
      </c>
      <c r="D453" s="104" t="s">
        <v>328</v>
      </c>
      <c r="E453" s="104" t="s">
        <v>273</v>
      </c>
      <c r="F453" s="295" t="s">
        <v>268</v>
      </c>
      <c r="G453" s="235" t="n">
        <v>1920.5</v>
      </c>
    </row>
    <row r="454" customFormat="false" ht="18" hidden="false" customHeight="true" outlineLevel="0" collapsed="false">
      <c r="A454" s="111" t="s">
        <v>812</v>
      </c>
      <c r="B454" s="190"/>
      <c r="C454" s="104" t="s">
        <v>424</v>
      </c>
      <c r="D454" s="104" t="s">
        <v>328</v>
      </c>
      <c r="E454" s="104" t="s">
        <v>813</v>
      </c>
      <c r="F454" s="295"/>
      <c r="G454" s="235" t="n">
        <f aca="false">SUM(G455)</f>
        <v>16024.5</v>
      </c>
    </row>
    <row r="455" customFormat="false" ht="31.5" hidden="false" customHeight="true" outlineLevel="0" collapsed="false">
      <c r="A455" s="111" t="s">
        <v>267</v>
      </c>
      <c r="B455" s="190"/>
      <c r="C455" s="104" t="s">
        <v>424</v>
      </c>
      <c r="D455" s="104" t="s">
        <v>328</v>
      </c>
      <c r="E455" s="104" t="s">
        <v>813</v>
      </c>
      <c r="F455" s="295" t="s">
        <v>268</v>
      </c>
      <c r="G455" s="235" t="n">
        <v>16024.5</v>
      </c>
    </row>
    <row r="456" s="176" customFormat="true" ht="28.5" hidden="false" customHeight="false" outlineLevel="0" collapsed="false">
      <c r="A456" s="111" t="s">
        <v>814</v>
      </c>
      <c r="B456" s="190"/>
      <c r="C456" s="104" t="s">
        <v>424</v>
      </c>
      <c r="D456" s="104" t="s">
        <v>328</v>
      </c>
      <c r="E456" s="104" t="s">
        <v>815</v>
      </c>
      <c r="F456" s="295"/>
      <c r="G456" s="235" t="n">
        <f aca="false">SUM(G457)</f>
        <v>3874.3</v>
      </c>
    </row>
    <row r="457" s="176" customFormat="true" ht="16.5" hidden="false" customHeight="true" outlineLevel="0" collapsed="false">
      <c r="A457" s="111" t="s">
        <v>267</v>
      </c>
      <c r="B457" s="128"/>
      <c r="C457" s="104" t="s">
        <v>424</v>
      </c>
      <c r="D457" s="104" t="s">
        <v>328</v>
      </c>
      <c r="E457" s="104" t="s">
        <v>815</v>
      </c>
      <c r="F457" s="295" t="s">
        <v>268</v>
      </c>
      <c r="G457" s="235" t="n">
        <v>3874.3</v>
      </c>
    </row>
    <row r="458" s="176" customFormat="true" ht="45.75" hidden="false" customHeight="true" outlineLevel="0" collapsed="false">
      <c r="A458" s="111" t="s">
        <v>816</v>
      </c>
      <c r="B458" s="128"/>
      <c r="C458" s="104" t="s">
        <v>424</v>
      </c>
      <c r="D458" s="104" t="s">
        <v>328</v>
      </c>
      <c r="E458" s="104" t="s">
        <v>817</v>
      </c>
      <c r="F458" s="295"/>
      <c r="G458" s="235" t="n">
        <f aca="false">SUM(G459)</f>
        <v>3313.5</v>
      </c>
    </row>
    <row r="459" customFormat="false" ht="15.75" hidden="false" customHeight="true" outlineLevel="0" collapsed="false">
      <c r="A459" s="111" t="s">
        <v>267</v>
      </c>
      <c r="B459" s="190"/>
      <c r="C459" s="104" t="s">
        <v>424</v>
      </c>
      <c r="D459" s="104" t="s">
        <v>328</v>
      </c>
      <c r="E459" s="104" t="s">
        <v>817</v>
      </c>
      <c r="F459" s="295" t="s">
        <v>268</v>
      </c>
      <c r="G459" s="235" t="n">
        <v>3313.5</v>
      </c>
    </row>
    <row r="460" customFormat="false" ht="30.75" hidden="false" customHeight="true" outlineLevel="0" collapsed="false">
      <c r="A460" s="288" t="s">
        <v>876</v>
      </c>
      <c r="B460" s="171" t="s">
        <v>877</v>
      </c>
      <c r="C460" s="121"/>
      <c r="D460" s="170"/>
      <c r="E460" s="170"/>
      <c r="F460" s="257"/>
      <c r="G460" s="287" t="n">
        <f aca="false">SUM(G461+G468)</f>
        <v>3213.9</v>
      </c>
    </row>
    <row r="461" customFormat="false" ht="24.75" hidden="false" customHeight="true" outlineLevel="0" collapsed="false">
      <c r="A461" s="102" t="s">
        <v>259</v>
      </c>
      <c r="B461" s="103"/>
      <c r="C461" s="104" t="s">
        <v>260</v>
      </c>
      <c r="D461" s="104"/>
      <c r="E461" s="104"/>
      <c r="F461" s="234"/>
      <c r="G461" s="235" t="n">
        <f aca="false">SUM(G462)</f>
        <v>3213.9</v>
      </c>
    </row>
    <row r="462" customFormat="false" ht="18" hidden="false" customHeight="true" outlineLevel="0" collapsed="false">
      <c r="A462" s="106" t="s">
        <v>276</v>
      </c>
      <c r="B462" s="103"/>
      <c r="C462" s="104" t="s">
        <v>260</v>
      </c>
      <c r="D462" s="104" t="s">
        <v>345</v>
      </c>
      <c r="E462" s="104"/>
      <c r="F462" s="234"/>
      <c r="G462" s="235" t="n">
        <f aca="false">SUM(G463+G466)</f>
        <v>3213.9</v>
      </c>
    </row>
    <row r="463" customFormat="false" ht="28.5" hidden="false" customHeight="false" outlineLevel="0" collapsed="false">
      <c r="A463" s="106" t="s">
        <v>346</v>
      </c>
      <c r="B463" s="103"/>
      <c r="C463" s="104" t="s">
        <v>260</v>
      </c>
      <c r="D463" s="104" t="s">
        <v>345</v>
      </c>
      <c r="E463" s="104" t="s">
        <v>264</v>
      </c>
      <c r="F463" s="236"/>
      <c r="G463" s="235" t="n">
        <f aca="false">SUM(G464)</f>
        <v>3213.9</v>
      </c>
    </row>
    <row r="464" s="172" customFormat="true" ht="28.5" hidden="false" customHeight="false" outlineLevel="0" collapsed="false">
      <c r="A464" s="106" t="s">
        <v>350</v>
      </c>
      <c r="B464" s="103"/>
      <c r="C464" s="104" t="s">
        <v>260</v>
      </c>
      <c r="D464" s="104" t="s">
        <v>345</v>
      </c>
      <c r="E464" s="104" t="s">
        <v>351</v>
      </c>
      <c r="F464" s="236"/>
      <c r="G464" s="235" t="n">
        <f aca="false">SUM(G465)</f>
        <v>3213.9</v>
      </c>
    </row>
    <row r="465" customFormat="false" ht="14.25" hidden="false" customHeight="true" outlineLevel="0" collapsed="false">
      <c r="A465" s="118" t="s">
        <v>352</v>
      </c>
      <c r="B465" s="103"/>
      <c r="C465" s="104" t="s">
        <v>260</v>
      </c>
      <c r="D465" s="104" t="s">
        <v>345</v>
      </c>
      <c r="E465" s="104" t="s">
        <v>351</v>
      </c>
      <c r="F465" s="236" t="s">
        <v>353</v>
      </c>
      <c r="G465" s="235" t="n">
        <v>3213.9</v>
      </c>
    </row>
    <row r="466" customFormat="false" ht="42.75" hidden="true" customHeight="false" outlineLevel="0" collapsed="false">
      <c r="A466" s="106" t="s">
        <v>289</v>
      </c>
      <c r="B466" s="103"/>
      <c r="C466" s="104" t="s">
        <v>260</v>
      </c>
      <c r="D466" s="104" t="s">
        <v>277</v>
      </c>
      <c r="E466" s="104" t="s">
        <v>290</v>
      </c>
      <c r="F466" s="234"/>
      <c r="G466" s="235" t="n">
        <f aca="false">SUM(G467)</f>
        <v>0</v>
      </c>
    </row>
    <row r="467" customFormat="false" ht="28.5" hidden="true" customHeight="true" outlineLevel="0" collapsed="false">
      <c r="A467" s="106" t="s">
        <v>291</v>
      </c>
      <c r="B467" s="103"/>
      <c r="C467" s="104" t="s">
        <v>260</v>
      </c>
      <c r="D467" s="104" t="s">
        <v>277</v>
      </c>
      <c r="E467" s="104" t="s">
        <v>290</v>
      </c>
      <c r="F467" s="234" t="s">
        <v>292</v>
      </c>
      <c r="G467" s="235"/>
    </row>
    <row r="468" customFormat="false" ht="20.25" hidden="true" customHeight="true" outlineLevel="0" collapsed="false">
      <c r="A468" s="111" t="s">
        <v>282</v>
      </c>
      <c r="B468" s="112"/>
      <c r="C468" s="113" t="s">
        <v>283</v>
      </c>
      <c r="D468" s="104"/>
      <c r="E468" s="104"/>
      <c r="F468" s="234"/>
      <c r="G468" s="235" t="n">
        <f aca="false">SUM(G469)</f>
        <v>0</v>
      </c>
    </row>
    <row r="469" customFormat="false" ht="19.5" hidden="true" customHeight="true" outlineLevel="0" collapsed="false">
      <c r="A469" s="106" t="s">
        <v>284</v>
      </c>
      <c r="B469" s="109"/>
      <c r="C469" s="104" t="s">
        <v>283</v>
      </c>
      <c r="D469" s="104" t="s">
        <v>283</v>
      </c>
      <c r="E469" s="104"/>
      <c r="F469" s="234"/>
      <c r="G469" s="235" t="n">
        <f aca="false">SUM(G470)</f>
        <v>0</v>
      </c>
    </row>
    <row r="470" customFormat="false" ht="32.25" hidden="true" customHeight="true" outlineLevel="0" collapsed="false">
      <c r="A470" s="106" t="s">
        <v>285</v>
      </c>
      <c r="B470" s="109"/>
      <c r="C470" s="104" t="s">
        <v>283</v>
      </c>
      <c r="D470" s="104" t="s">
        <v>283</v>
      </c>
      <c r="E470" s="104" t="s">
        <v>286</v>
      </c>
      <c r="F470" s="234"/>
      <c r="G470" s="235" t="n">
        <f aca="false">SUM(G471)</f>
        <v>0</v>
      </c>
    </row>
    <row r="471" customFormat="false" ht="15" hidden="true" customHeight="false" outlineLevel="0" collapsed="false">
      <c r="A471" s="106" t="s">
        <v>287</v>
      </c>
      <c r="B471" s="109"/>
      <c r="C471" s="104" t="s">
        <v>283</v>
      </c>
      <c r="D471" s="104" t="s">
        <v>283</v>
      </c>
      <c r="E471" s="104" t="s">
        <v>286</v>
      </c>
      <c r="F471" s="234" t="s">
        <v>288</v>
      </c>
      <c r="G471" s="235"/>
    </row>
    <row r="472" customFormat="false" ht="30" hidden="false" customHeight="true" outlineLevel="0" collapsed="false">
      <c r="A472" s="288" t="s">
        <v>138</v>
      </c>
      <c r="B472" s="171" t="s">
        <v>137</v>
      </c>
      <c r="C472" s="121"/>
      <c r="D472" s="170"/>
      <c r="E472" s="170"/>
      <c r="F472" s="257"/>
      <c r="G472" s="287" t="n">
        <f aca="false">SUM(G473)</f>
        <v>52141.7</v>
      </c>
    </row>
    <row r="473" customFormat="false" ht="17.25" hidden="false" customHeight="true" outlineLevel="0" collapsed="false">
      <c r="A473" s="102" t="s">
        <v>371</v>
      </c>
      <c r="B473" s="103"/>
      <c r="C473" s="104" t="s">
        <v>270</v>
      </c>
      <c r="D473" s="104"/>
      <c r="E473" s="104"/>
      <c r="F473" s="234"/>
      <c r="G473" s="235" t="n">
        <f aca="false">SUM(G474)</f>
        <v>52141.7</v>
      </c>
    </row>
    <row r="474" customFormat="false" ht="21" hidden="false" customHeight="true" outlineLevel="0" collapsed="false">
      <c r="A474" s="102" t="s">
        <v>372</v>
      </c>
      <c r="B474" s="103"/>
      <c r="C474" s="104" t="s">
        <v>270</v>
      </c>
      <c r="D474" s="104" t="s">
        <v>262</v>
      </c>
      <c r="E474" s="104"/>
      <c r="F474" s="234"/>
      <c r="G474" s="235" t="n">
        <f aca="false">SUM(G475+G492)</f>
        <v>52141.7</v>
      </c>
    </row>
    <row r="475" customFormat="false" ht="19.5" hidden="false" customHeight="true" outlineLevel="0" collapsed="false">
      <c r="A475" s="117" t="s">
        <v>373</v>
      </c>
      <c r="B475" s="103"/>
      <c r="C475" s="104" t="s">
        <v>270</v>
      </c>
      <c r="D475" s="104" t="s">
        <v>262</v>
      </c>
      <c r="E475" s="121" t="s">
        <v>374</v>
      </c>
      <c r="F475" s="234"/>
      <c r="G475" s="235" t="n">
        <f aca="false">SUM(G476+G478+G480+G482+G485+G490)</f>
        <v>52141.7</v>
      </c>
    </row>
    <row r="476" customFormat="false" ht="70.5" hidden="false" customHeight="true" outlineLevel="0" collapsed="false">
      <c r="A476" s="117" t="s">
        <v>375</v>
      </c>
      <c r="B476" s="103"/>
      <c r="C476" s="104" t="s">
        <v>270</v>
      </c>
      <c r="D476" s="104" t="s">
        <v>262</v>
      </c>
      <c r="E476" s="121" t="s">
        <v>376</v>
      </c>
      <c r="F476" s="234"/>
      <c r="G476" s="235" t="n">
        <f aca="false">SUM(G477)</f>
        <v>10426.6</v>
      </c>
    </row>
    <row r="477" customFormat="false" ht="42.75" hidden="false" customHeight="false" outlineLevel="0" collapsed="false">
      <c r="A477" s="117" t="s">
        <v>377</v>
      </c>
      <c r="B477" s="103"/>
      <c r="C477" s="104" t="s">
        <v>270</v>
      </c>
      <c r="D477" s="104" t="s">
        <v>262</v>
      </c>
      <c r="E477" s="121" t="s">
        <v>376</v>
      </c>
      <c r="F477" s="234" t="s">
        <v>378</v>
      </c>
      <c r="G477" s="235" t="n">
        <v>10426.6</v>
      </c>
    </row>
    <row r="478" customFormat="false" ht="21" hidden="false" customHeight="true" outlineLevel="0" collapsed="false">
      <c r="A478" s="117" t="s">
        <v>379</v>
      </c>
      <c r="B478" s="103"/>
      <c r="C478" s="104" t="s">
        <v>270</v>
      </c>
      <c r="D478" s="104" t="s">
        <v>262</v>
      </c>
      <c r="E478" s="121" t="s">
        <v>380</v>
      </c>
      <c r="F478" s="234"/>
      <c r="G478" s="235" t="n">
        <f aca="false">SUM(G479)</f>
        <v>24499.2</v>
      </c>
    </row>
    <row r="479" customFormat="false" ht="43.5" hidden="false" customHeight="true" outlineLevel="0" collapsed="false">
      <c r="A479" s="117" t="s">
        <v>377</v>
      </c>
      <c r="B479" s="103"/>
      <c r="C479" s="104" t="s">
        <v>270</v>
      </c>
      <c r="D479" s="104" t="s">
        <v>262</v>
      </c>
      <c r="E479" s="121" t="s">
        <v>380</v>
      </c>
      <c r="F479" s="234" t="s">
        <v>378</v>
      </c>
      <c r="G479" s="235" t="n">
        <v>24499.2</v>
      </c>
    </row>
    <row r="480" customFormat="false" ht="30.75" hidden="false" customHeight="true" outlineLevel="0" collapsed="false">
      <c r="A480" s="117" t="s">
        <v>381</v>
      </c>
      <c r="B480" s="103"/>
      <c r="C480" s="104" t="s">
        <v>270</v>
      </c>
      <c r="D480" s="104" t="s">
        <v>262</v>
      </c>
      <c r="E480" s="121" t="s">
        <v>382</v>
      </c>
      <c r="F480" s="234"/>
      <c r="G480" s="235" t="n">
        <f aca="false">SUM(G481)</f>
        <v>14558.5</v>
      </c>
    </row>
    <row r="481" customFormat="false" ht="43.5" hidden="false" customHeight="true" outlineLevel="0" collapsed="false">
      <c r="A481" s="117" t="s">
        <v>377</v>
      </c>
      <c r="B481" s="103"/>
      <c r="C481" s="104" t="s">
        <v>270</v>
      </c>
      <c r="D481" s="104" t="s">
        <v>262</v>
      </c>
      <c r="E481" s="121" t="s">
        <v>382</v>
      </c>
      <c r="F481" s="234" t="s">
        <v>378</v>
      </c>
      <c r="G481" s="235" t="n">
        <v>14558.5</v>
      </c>
    </row>
    <row r="482" s="177" customFormat="true" ht="15" hidden="false" customHeight="false" outlineLevel="0" collapsed="false">
      <c r="A482" s="117" t="s">
        <v>383</v>
      </c>
      <c r="B482" s="103"/>
      <c r="C482" s="104" t="s">
        <v>270</v>
      </c>
      <c r="D482" s="104" t="s">
        <v>262</v>
      </c>
      <c r="E482" s="121" t="s">
        <v>384</v>
      </c>
      <c r="F482" s="234"/>
      <c r="G482" s="235" t="n">
        <f aca="false">SUM(G483)</f>
        <v>121.4</v>
      </c>
    </row>
    <row r="483" s="177" customFormat="true" ht="36.75" hidden="false" customHeight="true" outlineLevel="0" collapsed="false">
      <c r="A483" s="117" t="s">
        <v>385</v>
      </c>
      <c r="B483" s="103"/>
      <c r="C483" s="104" t="s">
        <v>270</v>
      </c>
      <c r="D483" s="104" t="s">
        <v>262</v>
      </c>
      <c r="E483" s="121" t="s">
        <v>386</v>
      </c>
      <c r="F483" s="234"/>
      <c r="G483" s="235" t="n">
        <f aca="false">SUM(G484)</f>
        <v>121.4</v>
      </c>
    </row>
    <row r="484" s="177" customFormat="true" ht="42.75" hidden="false" customHeight="false" outlineLevel="0" collapsed="false">
      <c r="A484" s="117" t="s">
        <v>377</v>
      </c>
      <c r="B484" s="103"/>
      <c r="C484" s="104" t="s">
        <v>270</v>
      </c>
      <c r="D484" s="104" t="s">
        <v>262</v>
      </c>
      <c r="E484" s="121" t="s">
        <v>386</v>
      </c>
      <c r="F484" s="234" t="s">
        <v>378</v>
      </c>
      <c r="G484" s="235" t="n">
        <v>121.4</v>
      </c>
    </row>
    <row r="485" s="177" customFormat="true" ht="17.25" hidden="false" customHeight="true" outlineLevel="0" collapsed="false">
      <c r="A485" s="102" t="s">
        <v>387</v>
      </c>
      <c r="B485" s="103"/>
      <c r="C485" s="104" t="s">
        <v>388</v>
      </c>
      <c r="D485" s="104" t="s">
        <v>262</v>
      </c>
      <c r="E485" s="121" t="s">
        <v>389</v>
      </c>
      <c r="F485" s="234"/>
      <c r="G485" s="235" t="n">
        <f aca="false">SUM(G486+G488)</f>
        <v>1290</v>
      </c>
    </row>
    <row r="486" customFormat="false" ht="14.25" hidden="false" customHeight="true" outlineLevel="0" collapsed="false">
      <c r="A486" s="117" t="s">
        <v>390</v>
      </c>
      <c r="B486" s="103"/>
      <c r="C486" s="104" t="s">
        <v>388</v>
      </c>
      <c r="D486" s="104" t="s">
        <v>262</v>
      </c>
      <c r="E486" s="121" t="s">
        <v>391</v>
      </c>
      <c r="F486" s="234"/>
      <c r="G486" s="235" t="n">
        <f aca="false">SUM(G487)</f>
        <v>1060</v>
      </c>
    </row>
    <row r="487" customFormat="false" ht="41.25" hidden="false" customHeight="true" outlineLevel="0" collapsed="false">
      <c r="A487" s="117" t="s">
        <v>377</v>
      </c>
      <c r="B487" s="103"/>
      <c r="C487" s="104" t="s">
        <v>388</v>
      </c>
      <c r="D487" s="104" t="s">
        <v>262</v>
      </c>
      <c r="E487" s="121" t="s">
        <v>391</v>
      </c>
      <c r="F487" s="234" t="s">
        <v>378</v>
      </c>
      <c r="G487" s="235" t="n">
        <v>1060</v>
      </c>
    </row>
    <row r="488" customFormat="false" ht="15.75" hidden="false" customHeight="true" outlineLevel="0" collapsed="false">
      <c r="A488" s="117" t="s">
        <v>392</v>
      </c>
      <c r="B488" s="103"/>
      <c r="C488" s="104" t="s">
        <v>388</v>
      </c>
      <c r="D488" s="104" t="s">
        <v>262</v>
      </c>
      <c r="E488" s="121" t="s">
        <v>393</v>
      </c>
      <c r="F488" s="234"/>
      <c r="G488" s="235" t="n">
        <f aca="false">SUM(G489)</f>
        <v>230</v>
      </c>
    </row>
    <row r="489" customFormat="false" ht="48" hidden="false" customHeight="true" outlineLevel="0" collapsed="false">
      <c r="A489" s="117" t="s">
        <v>377</v>
      </c>
      <c r="B489" s="103"/>
      <c r="C489" s="104" t="s">
        <v>388</v>
      </c>
      <c r="D489" s="104" t="s">
        <v>262</v>
      </c>
      <c r="E489" s="121" t="s">
        <v>393</v>
      </c>
      <c r="F489" s="234" t="s">
        <v>378</v>
      </c>
      <c r="G489" s="235" t="n">
        <v>230</v>
      </c>
    </row>
    <row r="490" customFormat="false" ht="47.25" hidden="false" customHeight="true" outlineLevel="0" collapsed="false">
      <c r="A490" s="102" t="s">
        <v>394</v>
      </c>
      <c r="B490" s="103"/>
      <c r="C490" s="104" t="s">
        <v>388</v>
      </c>
      <c r="D490" s="104" t="s">
        <v>262</v>
      </c>
      <c r="E490" s="121" t="s">
        <v>395</v>
      </c>
      <c r="F490" s="234"/>
      <c r="G490" s="235" t="n">
        <f aca="false">SUM(G491)</f>
        <v>1246</v>
      </c>
    </row>
    <row r="491" customFormat="false" ht="16.5" hidden="false" customHeight="true" outlineLevel="0" collapsed="false">
      <c r="A491" s="117" t="s">
        <v>396</v>
      </c>
      <c r="B491" s="103"/>
      <c r="C491" s="104" t="s">
        <v>388</v>
      </c>
      <c r="D491" s="104" t="s">
        <v>262</v>
      </c>
      <c r="E491" s="121" t="s">
        <v>395</v>
      </c>
      <c r="F491" s="234" t="s">
        <v>397</v>
      </c>
      <c r="G491" s="235" t="n">
        <v>1246</v>
      </c>
    </row>
    <row r="492" customFormat="false" ht="13.5" hidden="true" customHeight="true" outlineLevel="0" collapsed="false">
      <c r="A492" s="122" t="s">
        <v>365</v>
      </c>
      <c r="B492" s="123"/>
      <c r="C492" s="123" t="s">
        <v>270</v>
      </c>
      <c r="D492" s="123" t="s">
        <v>262</v>
      </c>
      <c r="E492" s="124" t="s">
        <v>366</v>
      </c>
      <c r="F492" s="240"/>
      <c r="G492" s="235" t="n">
        <f aca="false">SUM(G493)</f>
        <v>0</v>
      </c>
    </row>
    <row r="493" customFormat="false" ht="13.5" hidden="true" customHeight="true" outlineLevel="0" collapsed="false">
      <c r="A493" s="117" t="s">
        <v>377</v>
      </c>
      <c r="B493" s="126"/>
      <c r="C493" s="127" t="s">
        <v>270</v>
      </c>
      <c r="D493" s="127" t="s">
        <v>262</v>
      </c>
      <c r="E493" s="127" t="s">
        <v>398</v>
      </c>
      <c r="F493" s="241" t="s">
        <v>378</v>
      </c>
      <c r="G493" s="235" t="n">
        <f aca="false">SUM(G494)</f>
        <v>0</v>
      </c>
    </row>
    <row r="494" customFormat="false" ht="42.75" hidden="true" customHeight="false" outlineLevel="0" collapsed="false">
      <c r="A494" s="111" t="s">
        <v>399</v>
      </c>
      <c r="B494" s="128"/>
      <c r="C494" s="127" t="s">
        <v>270</v>
      </c>
      <c r="D494" s="127" t="s">
        <v>262</v>
      </c>
      <c r="E494" s="127" t="s">
        <v>400</v>
      </c>
      <c r="F494" s="241" t="s">
        <v>378</v>
      </c>
      <c r="G494" s="242"/>
    </row>
    <row r="495" customFormat="false" ht="15.75" hidden="false" customHeight="false" outlineLevel="0" collapsed="false">
      <c r="A495" s="288" t="s">
        <v>878</v>
      </c>
      <c r="B495" s="171" t="s">
        <v>879</v>
      </c>
      <c r="C495" s="296"/>
      <c r="D495" s="296"/>
      <c r="E495" s="296"/>
      <c r="F495" s="297"/>
      <c r="G495" s="287" t="n">
        <f aca="false">SUM(G500+G584)</f>
        <v>828659.7</v>
      </c>
    </row>
    <row r="496" customFormat="false" ht="15" hidden="true" customHeight="false" outlineLevel="0" collapsed="false">
      <c r="A496" s="102" t="s">
        <v>293</v>
      </c>
      <c r="B496" s="103"/>
      <c r="C496" s="104" t="s">
        <v>294</v>
      </c>
      <c r="D496" s="104"/>
      <c r="E496" s="104"/>
      <c r="F496" s="234"/>
      <c r="G496" s="235" t="n">
        <f aca="false">SUM(G497)</f>
        <v>0</v>
      </c>
    </row>
    <row r="497" customFormat="false" ht="18" hidden="true" customHeight="true" outlineLevel="0" collapsed="false">
      <c r="A497" s="102" t="s">
        <v>559</v>
      </c>
      <c r="B497" s="103"/>
      <c r="C497" s="104" t="s">
        <v>294</v>
      </c>
      <c r="D497" s="107" t="s">
        <v>260</v>
      </c>
      <c r="E497" s="170"/>
      <c r="F497" s="257"/>
      <c r="G497" s="235" t="n">
        <f aca="false">SUM(G498)</f>
        <v>0</v>
      </c>
    </row>
    <row r="498" customFormat="false" ht="17.25" hidden="true" customHeight="true" outlineLevel="0" collapsed="false">
      <c r="A498" s="102" t="s">
        <v>560</v>
      </c>
      <c r="B498" s="103"/>
      <c r="C498" s="104" t="s">
        <v>294</v>
      </c>
      <c r="D498" s="107" t="s">
        <v>260</v>
      </c>
      <c r="E498" s="121" t="s">
        <v>561</v>
      </c>
      <c r="F498" s="257"/>
      <c r="G498" s="235" t="n">
        <f aca="false">SUM(G499)</f>
        <v>0</v>
      </c>
    </row>
    <row r="499" customFormat="false" ht="15" hidden="true" customHeight="false" outlineLevel="0" collapsed="false">
      <c r="A499" s="102" t="s">
        <v>562</v>
      </c>
      <c r="B499" s="103"/>
      <c r="C499" s="104" t="s">
        <v>294</v>
      </c>
      <c r="D499" s="107" t="s">
        <v>260</v>
      </c>
      <c r="E499" s="121" t="s">
        <v>561</v>
      </c>
      <c r="F499" s="257" t="n">
        <v>273</v>
      </c>
      <c r="G499" s="235"/>
    </row>
    <row r="500" customFormat="false" ht="18.75" hidden="false" customHeight="true" outlineLevel="0" collapsed="false">
      <c r="A500" s="102" t="s">
        <v>282</v>
      </c>
      <c r="B500" s="103"/>
      <c r="C500" s="107" t="s">
        <v>283</v>
      </c>
      <c r="D500" s="107"/>
      <c r="E500" s="107"/>
      <c r="F500" s="236"/>
      <c r="G500" s="235" t="n">
        <f aca="false">SUM(G501+G510+G545+G559)</f>
        <v>821132.3</v>
      </c>
    </row>
    <row r="501" customFormat="false" ht="14.25" hidden="false" customHeight="true" outlineLevel="0" collapsed="false">
      <c r="A501" s="106" t="s">
        <v>563</v>
      </c>
      <c r="B501" s="171"/>
      <c r="C501" s="107" t="s">
        <v>283</v>
      </c>
      <c r="D501" s="107" t="s">
        <v>260</v>
      </c>
      <c r="E501" s="107"/>
      <c r="F501" s="236"/>
      <c r="G501" s="235" t="n">
        <f aca="false">SUM(G502)</f>
        <v>299865.7</v>
      </c>
    </row>
    <row r="502" customFormat="false" ht="21" hidden="false" customHeight="true" outlineLevel="0" collapsed="false">
      <c r="A502" s="106" t="s">
        <v>564</v>
      </c>
      <c r="B502" s="171"/>
      <c r="C502" s="107" t="s">
        <v>283</v>
      </c>
      <c r="D502" s="107" t="s">
        <v>260</v>
      </c>
      <c r="E502" s="107" t="s">
        <v>565</v>
      </c>
      <c r="F502" s="236"/>
      <c r="G502" s="235" t="n">
        <f aca="false">SUM(G503)</f>
        <v>299865.7</v>
      </c>
    </row>
    <row r="503" customFormat="false" ht="29.25" hidden="false" customHeight="false" outlineLevel="0" collapsed="false">
      <c r="A503" s="106" t="s">
        <v>350</v>
      </c>
      <c r="B503" s="171"/>
      <c r="C503" s="107" t="s">
        <v>283</v>
      </c>
      <c r="D503" s="107" t="s">
        <v>260</v>
      </c>
      <c r="E503" s="107" t="s">
        <v>566</v>
      </c>
      <c r="F503" s="236"/>
      <c r="G503" s="235" t="n">
        <f aca="false">SUM(G504:G509)</f>
        <v>299865.7</v>
      </c>
    </row>
    <row r="504" customFormat="false" ht="17.25" hidden="false" customHeight="true" outlineLevel="0" collapsed="false">
      <c r="A504" s="118" t="s">
        <v>352</v>
      </c>
      <c r="B504" s="130"/>
      <c r="C504" s="108" t="s">
        <v>283</v>
      </c>
      <c r="D504" s="108" t="s">
        <v>260</v>
      </c>
      <c r="E504" s="108" t="s">
        <v>566</v>
      </c>
      <c r="F504" s="237" t="s">
        <v>353</v>
      </c>
      <c r="G504" s="235" t="n">
        <v>243858.8</v>
      </c>
    </row>
    <row r="505" customFormat="false" ht="45" hidden="false" customHeight="true" outlineLevel="0" collapsed="false">
      <c r="A505" s="118" t="s">
        <v>567</v>
      </c>
      <c r="B505" s="130"/>
      <c r="C505" s="108" t="s">
        <v>283</v>
      </c>
      <c r="D505" s="108" t="s">
        <v>260</v>
      </c>
      <c r="E505" s="108" t="s">
        <v>566</v>
      </c>
      <c r="F505" s="236" t="s">
        <v>568</v>
      </c>
      <c r="G505" s="235" t="n">
        <v>2193.7</v>
      </c>
    </row>
    <row r="506" customFormat="false" ht="46.5" hidden="false" customHeight="true" outlineLevel="0" collapsed="false">
      <c r="A506" s="118" t="s">
        <v>569</v>
      </c>
      <c r="B506" s="103"/>
      <c r="C506" s="108" t="s">
        <v>283</v>
      </c>
      <c r="D506" s="108" t="s">
        <v>260</v>
      </c>
      <c r="E506" s="108" t="s">
        <v>566</v>
      </c>
      <c r="F506" s="236" t="s">
        <v>570</v>
      </c>
      <c r="G506" s="235" t="n">
        <v>23711</v>
      </c>
    </row>
    <row r="507" customFormat="false" ht="58.5" hidden="false" customHeight="true" outlineLevel="0" collapsed="false">
      <c r="A507" s="106" t="s">
        <v>571</v>
      </c>
      <c r="B507" s="109"/>
      <c r="C507" s="108" t="s">
        <v>283</v>
      </c>
      <c r="D507" s="108" t="s">
        <v>260</v>
      </c>
      <c r="E507" s="108" t="s">
        <v>566</v>
      </c>
      <c r="F507" s="237" t="s">
        <v>513</v>
      </c>
      <c r="G507" s="235" t="n">
        <v>25122.7</v>
      </c>
    </row>
    <row r="508" customFormat="false" ht="0.75" hidden="true" customHeight="true" outlineLevel="0" collapsed="false">
      <c r="A508" s="106" t="s">
        <v>572</v>
      </c>
      <c r="B508" s="109"/>
      <c r="C508" s="108" t="s">
        <v>283</v>
      </c>
      <c r="D508" s="108" t="s">
        <v>260</v>
      </c>
      <c r="E508" s="108" t="s">
        <v>566</v>
      </c>
      <c r="F508" s="237" t="s">
        <v>573</v>
      </c>
      <c r="G508" s="235"/>
    </row>
    <row r="509" customFormat="false" ht="29.25" hidden="false" customHeight="true" outlineLevel="0" collapsed="false">
      <c r="A509" s="118" t="s">
        <v>574</v>
      </c>
      <c r="B509" s="130"/>
      <c r="C509" s="108" t="s">
        <v>283</v>
      </c>
      <c r="D509" s="108" t="s">
        <v>260</v>
      </c>
      <c r="E509" s="108" t="s">
        <v>566</v>
      </c>
      <c r="F509" s="237" t="s">
        <v>575</v>
      </c>
      <c r="G509" s="235" t="n">
        <v>4979.5</v>
      </c>
    </row>
    <row r="510" customFormat="false" ht="14.25" hidden="false" customHeight="true" outlineLevel="0" collapsed="false">
      <c r="A510" s="106" t="s">
        <v>576</v>
      </c>
      <c r="B510" s="171"/>
      <c r="C510" s="107" t="s">
        <v>283</v>
      </c>
      <c r="D510" s="107" t="s">
        <v>262</v>
      </c>
      <c r="E510" s="107"/>
      <c r="F510" s="236"/>
      <c r="G510" s="235" t="n">
        <f aca="false">SUM(G511+G523+G530+G540)+G543+G536</f>
        <v>460972.2</v>
      </c>
    </row>
    <row r="511" customFormat="false" ht="27.75" hidden="false" customHeight="true" outlineLevel="0" collapsed="false">
      <c r="A511" s="106" t="s">
        <v>577</v>
      </c>
      <c r="B511" s="171"/>
      <c r="C511" s="107" t="s">
        <v>283</v>
      </c>
      <c r="D511" s="107" t="s">
        <v>262</v>
      </c>
      <c r="E511" s="107" t="s">
        <v>578</v>
      </c>
      <c r="F511" s="236"/>
      <c r="G511" s="235" t="n">
        <f aca="false">SUM(G512+G519+G521)</f>
        <v>372673</v>
      </c>
    </row>
    <row r="512" customFormat="false" ht="37.5" hidden="false" customHeight="true" outlineLevel="0" collapsed="false">
      <c r="A512" s="106" t="s">
        <v>350</v>
      </c>
      <c r="B512" s="171"/>
      <c r="C512" s="107" t="s">
        <v>283</v>
      </c>
      <c r="D512" s="107" t="s">
        <v>262</v>
      </c>
      <c r="E512" s="107" t="s">
        <v>579</v>
      </c>
      <c r="F512" s="236"/>
      <c r="G512" s="235" t="n">
        <f aca="false">SUM(G513:G518)</f>
        <v>90355.5</v>
      </c>
    </row>
    <row r="513" customFormat="false" ht="20.25" hidden="false" customHeight="true" outlineLevel="0" collapsed="false">
      <c r="A513" s="118" t="s">
        <v>352</v>
      </c>
      <c r="B513" s="130"/>
      <c r="C513" s="107" t="s">
        <v>283</v>
      </c>
      <c r="D513" s="107" t="s">
        <v>262</v>
      </c>
      <c r="E513" s="107" t="s">
        <v>579</v>
      </c>
      <c r="F513" s="237" t="s">
        <v>353</v>
      </c>
      <c r="G513" s="235" t="n">
        <v>65251.2</v>
      </c>
    </row>
    <row r="514" customFormat="false" ht="59.25" hidden="false" customHeight="true" outlineLevel="0" collapsed="false">
      <c r="A514" s="118" t="s">
        <v>567</v>
      </c>
      <c r="B514" s="130"/>
      <c r="C514" s="107" t="s">
        <v>283</v>
      </c>
      <c r="D514" s="107" t="s">
        <v>262</v>
      </c>
      <c r="E514" s="107" t="s">
        <v>579</v>
      </c>
      <c r="F514" s="236" t="s">
        <v>568</v>
      </c>
      <c r="G514" s="235" t="n">
        <v>1000</v>
      </c>
    </row>
    <row r="515" customFormat="false" ht="45" hidden="true" customHeight="true" outlineLevel="0" collapsed="false">
      <c r="A515" s="118" t="s">
        <v>569</v>
      </c>
      <c r="B515" s="130"/>
      <c r="C515" s="107" t="s">
        <v>283</v>
      </c>
      <c r="D515" s="107" t="s">
        <v>262</v>
      </c>
      <c r="E515" s="107" t="s">
        <v>579</v>
      </c>
      <c r="F515" s="237" t="s">
        <v>570</v>
      </c>
      <c r="G515" s="235"/>
    </row>
    <row r="516" customFormat="false" ht="58.5" hidden="false" customHeight="true" outlineLevel="0" collapsed="false">
      <c r="A516" s="106" t="s">
        <v>571</v>
      </c>
      <c r="B516" s="109"/>
      <c r="C516" s="107" t="s">
        <v>283</v>
      </c>
      <c r="D516" s="107" t="s">
        <v>262</v>
      </c>
      <c r="E516" s="107" t="s">
        <v>579</v>
      </c>
      <c r="F516" s="237" t="s">
        <v>513</v>
      </c>
      <c r="G516" s="235" t="n">
        <v>23222.5</v>
      </c>
    </row>
    <row r="517" customFormat="false" ht="62.25" hidden="false" customHeight="true" outlineLevel="0" collapsed="false">
      <c r="A517" s="118" t="s">
        <v>580</v>
      </c>
      <c r="B517" s="130"/>
      <c r="C517" s="107" t="s">
        <v>283</v>
      </c>
      <c r="D517" s="107" t="s">
        <v>262</v>
      </c>
      <c r="E517" s="107" t="s">
        <v>579</v>
      </c>
      <c r="F517" s="237" t="s">
        <v>581</v>
      </c>
      <c r="G517" s="235" t="n">
        <v>881.8</v>
      </c>
    </row>
    <row r="518" customFormat="false" ht="44.25" hidden="true" customHeight="true" outlineLevel="0" collapsed="false">
      <c r="A518" s="106" t="s">
        <v>572</v>
      </c>
      <c r="B518" s="130"/>
      <c r="C518" s="107" t="s">
        <v>283</v>
      </c>
      <c r="D518" s="107" t="s">
        <v>262</v>
      </c>
      <c r="E518" s="107" t="s">
        <v>579</v>
      </c>
      <c r="F518" s="237" t="s">
        <v>573</v>
      </c>
      <c r="G518" s="235"/>
    </row>
    <row r="519" customFormat="false" ht="42" hidden="false" customHeight="true" outlineLevel="0" collapsed="false">
      <c r="A519" s="118" t="s">
        <v>582</v>
      </c>
      <c r="B519" s="130"/>
      <c r="C519" s="107" t="s">
        <v>283</v>
      </c>
      <c r="D519" s="107" t="s">
        <v>262</v>
      </c>
      <c r="E519" s="107" t="s">
        <v>583</v>
      </c>
      <c r="F519" s="237"/>
      <c r="G519" s="235" t="n">
        <f aca="false">SUM(G520)</f>
        <v>15510.5</v>
      </c>
    </row>
    <row r="520" customFormat="false" ht="14.25" hidden="false" customHeight="true" outlineLevel="0" collapsed="false">
      <c r="A520" s="118" t="s">
        <v>352</v>
      </c>
      <c r="B520" s="130"/>
      <c r="C520" s="107" t="s">
        <v>283</v>
      </c>
      <c r="D520" s="107" t="s">
        <v>262</v>
      </c>
      <c r="E520" s="107" t="s">
        <v>583</v>
      </c>
      <c r="F520" s="237" t="s">
        <v>353</v>
      </c>
      <c r="G520" s="235" t="n">
        <v>15510.5</v>
      </c>
    </row>
    <row r="521" customFormat="false" ht="14.25" hidden="false" customHeight="true" outlineLevel="0" collapsed="false">
      <c r="A521" s="118" t="s">
        <v>584</v>
      </c>
      <c r="B521" s="130"/>
      <c r="C521" s="107" t="s">
        <v>283</v>
      </c>
      <c r="D521" s="107" t="s">
        <v>262</v>
      </c>
      <c r="E521" s="107" t="s">
        <v>585</v>
      </c>
      <c r="F521" s="237"/>
      <c r="G521" s="235" t="n">
        <f aca="false">SUM(G522)</f>
        <v>266807</v>
      </c>
    </row>
    <row r="522" customFormat="false" ht="15.75" hidden="false" customHeight="false" outlineLevel="0" collapsed="false">
      <c r="A522" s="118" t="s">
        <v>352</v>
      </c>
      <c r="B522" s="130"/>
      <c r="C522" s="107" t="s">
        <v>283</v>
      </c>
      <c r="D522" s="107" t="s">
        <v>262</v>
      </c>
      <c r="E522" s="107" t="s">
        <v>585</v>
      </c>
      <c r="F522" s="237" t="s">
        <v>353</v>
      </c>
      <c r="G522" s="235" t="n">
        <v>266807</v>
      </c>
    </row>
    <row r="523" customFormat="false" ht="15" hidden="false" customHeight="true" outlineLevel="0" collapsed="false">
      <c r="A523" s="102" t="s">
        <v>586</v>
      </c>
      <c r="B523" s="103"/>
      <c r="C523" s="107" t="s">
        <v>283</v>
      </c>
      <c r="D523" s="107" t="s">
        <v>262</v>
      </c>
      <c r="E523" s="107" t="s">
        <v>587</v>
      </c>
      <c r="F523" s="236"/>
      <c r="G523" s="235" t="n">
        <f aca="false">SUM(G524)</f>
        <v>55190.8</v>
      </c>
    </row>
    <row r="524" customFormat="false" ht="32.25" hidden="false" customHeight="true" outlineLevel="0" collapsed="false">
      <c r="A524" s="106" t="s">
        <v>350</v>
      </c>
      <c r="B524" s="171"/>
      <c r="C524" s="107" t="s">
        <v>283</v>
      </c>
      <c r="D524" s="107" t="s">
        <v>262</v>
      </c>
      <c r="E524" s="107" t="s">
        <v>588</v>
      </c>
      <c r="F524" s="236"/>
      <c r="G524" s="235" t="n">
        <f aca="false">SUM(G525:G529)</f>
        <v>55190.8</v>
      </c>
    </row>
    <row r="525" customFormat="false" ht="19.5" hidden="false" customHeight="true" outlineLevel="0" collapsed="false">
      <c r="A525" s="118" t="s">
        <v>352</v>
      </c>
      <c r="B525" s="130"/>
      <c r="C525" s="107" t="s">
        <v>283</v>
      </c>
      <c r="D525" s="107" t="s">
        <v>262</v>
      </c>
      <c r="E525" s="107" t="s">
        <v>588</v>
      </c>
      <c r="F525" s="237" t="s">
        <v>353</v>
      </c>
      <c r="G525" s="235" t="n">
        <v>52681.7</v>
      </c>
    </row>
    <row r="526" customFormat="false" ht="27" hidden="true" customHeight="true" outlineLevel="0" collapsed="false">
      <c r="A526" s="118" t="s">
        <v>589</v>
      </c>
      <c r="B526" s="130"/>
      <c r="C526" s="107" t="s">
        <v>283</v>
      </c>
      <c r="D526" s="107" t="s">
        <v>262</v>
      </c>
      <c r="E526" s="107" t="s">
        <v>588</v>
      </c>
      <c r="F526" s="237" t="s">
        <v>590</v>
      </c>
      <c r="G526" s="235"/>
    </row>
    <row r="527" customFormat="false" ht="45.75" hidden="false" customHeight="true" outlineLevel="0" collapsed="false">
      <c r="A527" s="118" t="s">
        <v>567</v>
      </c>
      <c r="B527" s="130"/>
      <c r="C527" s="107" t="s">
        <v>283</v>
      </c>
      <c r="D527" s="107" t="s">
        <v>262</v>
      </c>
      <c r="E527" s="107" t="s">
        <v>588</v>
      </c>
      <c r="F527" s="236" t="s">
        <v>568</v>
      </c>
      <c r="G527" s="235" t="n">
        <v>310</v>
      </c>
    </row>
    <row r="528" s="181" customFormat="true" ht="57" hidden="false" customHeight="true" outlineLevel="0" collapsed="false">
      <c r="A528" s="106" t="s">
        <v>571</v>
      </c>
      <c r="B528" s="130"/>
      <c r="C528" s="107" t="s">
        <v>283</v>
      </c>
      <c r="D528" s="107" t="s">
        <v>262</v>
      </c>
      <c r="E528" s="107" t="s">
        <v>588</v>
      </c>
      <c r="F528" s="237" t="s">
        <v>513</v>
      </c>
      <c r="G528" s="235" t="n">
        <v>2199.1</v>
      </c>
    </row>
    <row r="529" customFormat="false" ht="42.75" hidden="true" customHeight="true" outlineLevel="0" collapsed="false">
      <c r="A529" s="106" t="s">
        <v>572</v>
      </c>
      <c r="B529" s="130"/>
      <c r="C529" s="107" t="s">
        <v>283</v>
      </c>
      <c r="D529" s="107" t="s">
        <v>262</v>
      </c>
      <c r="E529" s="107" t="s">
        <v>588</v>
      </c>
      <c r="F529" s="237" t="s">
        <v>573</v>
      </c>
      <c r="G529" s="235"/>
    </row>
    <row r="530" customFormat="false" ht="19.5" hidden="false" customHeight="true" outlineLevel="0" collapsed="false">
      <c r="A530" s="106" t="s">
        <v>596</v>
      </c>
      <c r="B530" s="107"/>
      <c r="C530" s="107" t="s">
        <v>283</v>
      </c>
      <c r="D530" s="107" t="s">
        <v>262</v>
      </c>
      <c r="E530" s="107" t="s">
        <v>597</v>
      </c>
      <c r="F530" s="236"/>
      <c r="G530" s="235" t="n">
        <f aca="false">SUM(G531+G534)</f>
        <v>21201.2</v>
      </c>
    </row>
    <row r="531" customFormat="false" ht="28.5" hidden="false" customHeight="true" outlineLevel="0" collapsed="false">
      <c r="A531" s="106" t="s">
        <v>350</v>
      </c>
      <c r="B531" s="171"/>
      <c r="C531" s="107" t="s">
        <v>283</v>
      </c>
      <c r="D531" s="107" t="s">
        <v>262</v>
      </c>
      <c r="E531" s="107" t="s">
        <v>598</v>
      </c>
      <c r="F531" s="236"/>
      <c r="G531" s="235" t="n">
        <f aca="false">SUM(G532:G533)</f>
        <v>34.8</v>
      </c>
    </row>
    <row r="532" customFormat="false" ht="15.75" hidden="true" customHeight="false" outlineLevel="0" collapsed="false">
      <c r="A532" s="118" t="s">
        <v>352</v>
      </c>
      <c r="B532" s="130"/>
      <c r="C532" s="107" t="s">
        <v>283</v>
      </c>
      <c r="D532" s="107" t="s">
        <v>262</v>
      </c>
      <c r="E532" s="107" t="s">
        <v>598</v>
      </c>
      <c r="F532" s="237" t="s">
        <v>353</v>
      </c>
      <c r="G532" s="235"/>
    </row>
    <row r="533" customFormat="false" ht="63.75" hidden="false" customHeight="true" outlineLevel="0" collapsed="false">
      <c r="A533" s="118" t="s">
        <v>580</v>
      </c>
      <c r="B533" s="130"/>
      <c r="C533" s="107" t="s">
        <v>283</v>
      </c>
      <c r="D533" s="107" t="s">
        <v>262</v>
      </c>
      <c r="E533" s="107" t="s">
        <v>598</v>
      </c>
      <c r="F533" s="237" t="s">
        <v>581</v>
      </c>
      <c r="G533" s="235" t="n">
        <v>34.8</v>
      </c>
    </row>
    <row r="534" customFormat="false" ht="100.5" hidden="false" customHeight="false" outlineLevel="0" collapsed="false">
      <c r="A534" s="118" t="s">
        <v>599</v>
      </c>
      <c r="B534" s="130"/>
      <c r="C534" s="107" t="s">
        <v>283</v>
      </c>
      <c r="D534" s="107" t="s">
        <v>262</v>
      </c>
      <c r="E534" s="107" t="s">
        <v>600</v>
      </c>
      <c r="F534" s="237"/>
      <c r="G534" s="235" t="n">
        <f aca="false">SUM(G535)</f>
        <v>21166.4</v>
      </c>
    </row>
    <row r="535" customFormat="false" ht="19.5" hidden="false" customHeight="true" outlineLevel="0" collapsed="false">
      <c r="A535" s="118" t="s">
        <v>352</v>
      </c>
      <c r="B535" s="130"/>
      <c r="C535" s="107" t="s">
        <v>283</v>
      </c>
      <c r="D535" s="107" t="s">
        <v>262</v>
      </c>
      <c r="E535" s="107" t="s">
        <v>600</v>
      </c>
      <c r="F535" s="237" t="s">
        <v>353</v>
      </c>
      <c r="G535" s="235" t="n">
        <v>21166.4</v>
      </c>
    </row>
    <row r="536" customFormat="false" ht="29.25" hidden="true" customHeight="false" outlineLevel="0" collapsed="false">
      <c r="A536" s="118" t="s">
        <v>601</v>
      </c>
      <c r="B536" s="130"/>
      <c r="C536" s="107" t="s">
        <v>283</v>
      </c>
      <c r="D536" s="107" t="s">
        <v>262</v>
      </c>
      <c r="E536" s="107" t="s">
        <v>602</v>
      </c>
      <c r="F536" s="237"/>
      <c r="G536" s="235" t="n">
        <f aca="false">SUM(G537)</f>
        <v>0</v>
      </c>
    </row>
    <row r="537" customFormat="false" ht="27.75" hidden="true" customHeight="true" outlineLevel="0" collapsed="false">
      <c r="A537" s="118" t="s">
        <v>603</v>
      </c>
      <c r="B537" s="130"/>
      <c r="C537" s="107" t="s">
        <v>283</v>
      </c>
      <c r="D537" s="107" t="s">
        <v>262</v>
      </c>
      <c r="E537" s="107" t="s">
        <v>604</v>
      </c>
      <c r="F537" s="237"/>
      <c r="G537" s="235" t="n">
        <f aca="false">SUM(G538)</f>
        <v>0</v>
      </c>
    </row>
    <row r="538" s="161" customFormat="true" ht="43.5" hidden="true" customHeight="false" outlineLevel="0" collapsed="false">
      <c r="A538" s="118" t="s">
        <v>605</v>
      </c>
      <c r="B538" s="130"/>
      <c r="C538" s="107" t="s">
        <v>283</v>
      </c>
      <c r="D538" s="107" t="s">
        <v>262</v>
      </c>
      <c r="E538" s="107" t="s">
        <v>606</v>
      </c>
      <c r="F538" s="237"/>
      <c r="G538" s="235" t="n">
        <f aca="false">SUM(G539)</f>
        <v>0</v>
      </c>
    </row>
    <row r="539" s="177" customFormat="true" ht="24" hidden="true" customHeight="true" outlineLevel="0" collapsed="false">
      <c r="A539" s="118" t="s">
        <v>352</v>
      </c>
      <c r="B539" s="130"/>
      <c r="C539" s="107" t="s">
        <v>283</v>
      </c>
      <c r="D539" s="107" t="s">
        <v>262</v>
      </c>
      <c r="E539" s="107" t="s">
        <v>606</v>
      </c>
      <c r="F539" s="237" t="s">
        <v>353</v>
      </c>
      <c r="G539" s="235"/>
    </row>
    <row r="540" s="177" customFormat="true" ht="27.75" hidden="false" customHeight="true" outlineLevel="0" collapsed="false">
      <c r="A540" s="106" t="s">
        <v>560</v>
      </c>
      <c r="B540" s="107"/>
      <c r="C540" s="107" t="s">
        <v>283</v>
      </c>
      <c r="D540" s="107" t="s">
        <v>262</v>
      </c>
      <c r="E540" s="107" t="s">
        <v>607</v>
      </c>
      <c r="F540" s="236"/>
      <c r="G540" s="235" t="n">
        <f aca="false">SUM(G541)</f>
        <v>11907.2</v>
      </c>
    </row>
    <row r="541" s="177" customFormat="true" ht="28.5" hidden="false" customHeight="false" outlineLevel="0" collapsed="false">
      <c r="A541" s="117" t="s">
        <v>608</v>
      </c>
      <c r="B541" s="107"/>
      <c r="C541" s="107" t="s">
        <v>283</v>
      </c>
      <c r="D541" s="107" t="s">
        <v>262</v>
      </c>
      <c r="E541" s="107" t="s">
        <v>609</v>
      </c>
      <c r="F541" s="236"/>
      <c r="G541" s="235" t="n">
        <f aca="false">SUM(G542)</f>
        <v>11907.2</v>
      </c>
    </row>
    <row r="542" s="177" customFormat="true" ht="25.5" hidden="false" customHeight="true" outlineLevel="0" collapsed="false">
      <c r="A542" s="118" t="s">
        <v>352</v>
      </c>
      <c r="B542" s="107"/>
      <c r="C542" s="107" t="s">
        <v>283</v>
      </c>
      <c r="D542" s="107" t="s">
        <v>262</v>
      </c>
      <c r="E542" s="107" t="s">
        <v>609</v>
      </c>
      <c r="F542" s="236" t="s">
        <v>353</v>
      </c>
      <c r="G542" s="235" t="n">
        <v>11907.2</v>
      </c>
    </row>
    <row r="543" s="172" customFormat="true" ht="31.5" hidden="true" customHeight="true" outlineLevel="0" collapsed="false">
      <c r="A543" s="111" t="s">
        <v>560</v>
      </c>
      <c r="B543" s="107"/>
      <c r="C543" s="107" t="s">
        <v>283</v>
      </c>
      <c r="D543" s="107" t="s">
        <v>262</v>
      </c>
      <c r="E543" s="107" t="s">
        <v>607</v>
      </c>
      <c r="F543" s="236"/>
      <c r="G543" s="235" t="n">
        <f aca="false">SUM(G544)</f>
        <v>0</v>
      </c>
    </row>
    <row r="544" customFormat="false" ht="28.5" hidden="true" customHeight="false" outlineLevel="0" collapsed="false">
      <c r="A544" s="159" t="s">
        <v>610</v>
      </c>
      <c r="B544" s="107"/>
      <c r="C544" s="107" t="s">
        <v>283</v>
      </c>
      <c r="D544" s="107" t="s">
        <v>262</v>
      </c>
      <c r="E544" s="107" t="s">
        <v>607</v>
      </c>
      <c r="F544" s="236" t="s">
        <v>611</v>
      </c>
      <c r="G544" s="235"/>
    </row>
    <row r="545" customFormat="false" ht="20.25" hidden="false" customHeight="true" outlineLevel="0" collapsed="false">
      <c r="A545" s="106" t="s">
        <v>284</v>
      </c>
      <c r="B545" s="109"/>
      <c r="C545" s="104" t="s">
        <v>283</v>
      </c>
      <c r="D545" s="104" t="s">
        <v>283</v>
      </c>
      <c r="E545" s="104"/>
      <c r="F545" s="234"/>
      <c r="G545" s="235" t="n">
        <f aca="false">SUM(G546+G552+G555)</f>
        <v>15586.8</v>
      </c>
    </row>
    <row r="546" customFormat="false" ht="28.5" hidden="false" customHeight="false" outlineLevel="0" collapsed="false">
      <c r="A546" s="115" t="s">
        <v>612</v>
      </c>
      <c r="B546" s="116"/>
      <c r="C546" s="107" t="s">
        <v>283</v>
      </c>
      <c r="D546" s="107" t="s">
        <v>283</v>
      </c>
      <c r="E546" s="107" t="s">
        <v>613</v>
      </c>
      <c r="F546" s="236"/>
      <c r="G546" s="235" t="n">
        <f aca="false">SUM(G547)</f>
        <v>5573.7</v>
      </c>
    </row>
    <row r="547" customFormat="false" ht="20.25" hidden="false" customHeight="true" outlineLevel="0" collapsed="false">
      <c r="A547" s="115" t="s">
        <v>614</v>
      </c>
      <c r="B547" s="107"/>
      <c r="C547" s="107" t="s">
        <v>283</v>
      </c>
      <c r="D547" s="107" t="s">
        <v>283</v>
      </c>
      <c r="E547" s="107" t="s">
        <v>615</v>
      </c>
      <c r="F547" s="236"/>
      <c r="G547" s="235" t="n">
        <f aca="false">SUM(G548+G549)</f>
        <v>5573.7</v>
      </c>
    </row>
    <row r="548" customFormat="false" ht="19.5" hidden="false" customHeight="true" outlineLevel="0" collapsed="false">
      <c r="A548" s="118" t="s">
        <v>352</v>
      </c>
      <c r="B548" s="116"/>
      <c r="C548" s="107" t="s">
        <v>283</v>
      </c>
      <c r="D548" s="107" t="s">
        <v>283</v>
      </c>
      <c r="E548" s="107" t="s">
        <v>615</v>
      </c>
      <c r="F548" s="236" t="s">
        <v>353</v>
      </c>
      <c r="G548" s="235" t="n">
        <v>3520.1</v>
      </c>
    </row>
    <row r="549" customFormat="false" ht="28.5" hidden="false" customHeight="false" outlineLevel="0" collapsed="false">
      <c r="A549" s="102" t="s">
        <v>350</v>
      </c>
      <c r="B549" s="116"/>
      <c r="C549" s="107" t="s">
        <v>283</v>
      </c>
      <c r="D549" s="107" t="s">
        <v>283</v>
      </c>
      <c r="E549" s="107" t="s">
        <v>616</v>
      </c>
      <c r="F549" s="236"/>
      <c r="G549" s="235" t="n">
        <f aca="false">SUM(G550+G551)</f>
        <v>2053.6</v>
      </c>
    </row>
    <row r="550" customFormat="false" ht="15" hidden="false" customHeight="false" outlineLevel="0" collapsed="false">
      <c r="A550" s="118" t="s">
        <v>352</v>
      </c>
      <c r="B550" s="116"/>
      <c r="C550" s="107" t="s">
        <v>283</v>
      </c>
      <c r="D550" s="107" t="s">
        <v>283</v>
      </c>
      <c r="E550" s="107" t="s">
        <v>616</v>
      </c>
      <c r="F550" s="236" t="s">
        <v>353</v>
      </c>
      <c r="G550" s="235" t="n">
        <v>2053.6</v>
      </c>
    </row>
    <row r="551" customFormat="false" ht="58.5" hidden="true" customHeight="true" outlineLevel="0" collapsed="false">
      <c r="A551" s="106" t="s">
        <v>571</v>
      </c>
      <c r="B551" s="130"/>
      <c r="C551" s="107" t="s">
        <v>283</v>
      </c>
      <c r="D551" s="107" t="s">
        <v>283</v>
      </c>
      <c r="E551" s="107" t="s">
        <v>616</v>
      </c>
      <c r="F551" s="237" t="s">
        <v>513</v>
      </c>
      <c r="G551" s="235"/>
    </row>
    <row r="552" customFormat="false" ht="28.5" hidden="false" customHeight="false" outlineLevel="0" collapsed="false">
      <c r="A552" s="117" t="s">
        <v>617</v>
      </c>
      <c r="B552" s="109"/>
      <c r="C552" s="104" t="s">
        <v>283</v>
      </c>
      <c r="D552" s="104" t="s">
        <v>283</v>
      </c>
      <c r="E552" s="104" t="s">
        <v>286</v>
      </c>
      <c r="F552" s="234"/>
      <c r="G552" s="235" t="n">
        <f aca="false">SUM(G553)</f>
        <v>10013.1</v>
      </c>
    </row>
    <row r="553" customFormat="false" ht="15" hidden="false" customHeight="false" outlineLevel="0" collapsed="false">
      <c r="A553" s="117" t="s">
        <v>618</v>
      </c>
      <c r="B553" s="109"/>
      <c r="C553" s="104" t="s">
        <v>283</v>
      </c>
      <c r="D553" s="104" t="s">
        <v>283</v>
      </c>
      <c r="E553" s="104" t="s">
        <v>619</v>
      </c>
      <c r="F553" s="234"/>
      <c r="G553" s="235" t="n">
        <f aca="false">SUM(G554)</f>
        <v>10013.1</v>
      </c>
    </row>
    <row r="554" customFormat="false" ht="14.25" hidden="false" customHeight="true" outlineLevel="0" collapsed="false">
      <c r="A554" s="118" t="s">
        <v>352</v>
      </c>
      <c r="B554" s="109"/>
      <c r="C554" s="104" t="s">
        <v>283</v>
      </c>
      <c r="D554" s="104" t="s">
        <v>283</v>
      </c>
      <c r="E554" s="104" t="s">
        <v>619</v>
      </c>
      <c r="F554" s="234" t="s">
        <v>353</v>
      </c>
      <c r="G554" s="235" t="n">
        <v>10013.1</v>
      </c>
    </row>
    <row r="555" customFormat="false" ht="15" hidden="true" customHeight="false" outlineLevel="0" collapsed="false">
      <c r="A555" s="173" t="s">
        <v>620</v>
      </c>
      <c r="B555" s="107"/>
      <c r="C555" s="107" t="s">
        <v>283</v>
      </c>
      <c r="D555" s="104" t="s">
        <v>283</v>
      </c>
      <c r="E555" s="107" t="s">
        <v>621</v>
      </c>
      <c r="F555" s="236"/>
      <c r="G555" s="235" t="n">
        <f aca="false">SUM(G556)</f>
        <v>0</v>
      </c>
    </row>
    <row r="556" customFormat="false" ht="57" hidden="true" customHeight="false" outlineLevel="0" collapsed="false">
      <c r="A556" s="118" t="s">
        <v>622</v>
      </c>
      <c r="B556" s="109"/>
      <c r="C556" s="107" t="s">
        <v>283</v>
      </c>
      <c r="D556" s="104" t="s">
        <v>283</v>
      </c>
      <c r="E556" s="107" t="s">
        <v>623</v>
      </c>
      <c r="F556" s="234"/>
      <c r="G556" s="235" t="n">
        <f aca="false">SUM(G557)</f>
        <v>0</v>
      </c>
    </row>
    <row r="557" customFormat="false" ht="42.75" hidden="true" customHeight="false" outlineLevel="0" collapsed="false">
      <c r="A557" s="118" t="s">
        <v>624</v>
      </c>
      <c r="B557" s="109"/>
      <c r="C557" s="107" t="s">
        <v>283</v>
      </c>
      <c r="D557" s="104" t="s">
        <v>283</v>
      </c>
      <c r="E557" s="107" t="s">
        <v>625</v>
      </c>
      <c r="F557" s="234"/>
      <c r="G557" s="235" t="n">
        <f aca="false">SUM(G558)</f>
        <v>0</v>
      </c>
    </row>
    <row r="558" customFormat="false" ht="15" hidden="true" customHeight="false" outlineLevel="0" collapsed="false">
      <c r="A558" s="118" t="s">
        <v>626</v>
      </c>
      <c r="B558" s="109"/>
      <c r="C558" s="107" t="s">
        <v>283</v>
      </c>
      <c r="D558" s="104" t="s">
        <v>283</v>
      </c>
      <c r="E558" s="107" t="s">
        <v>625</v>
      </c>
      <c r="F558" s="234" t="s">
        <v>627</v>
      </c>
      <c r="G558" s="235"/>
    </row>
    <row r="559" customFormat="false" ht="15" hidden="false" customHeight="false" outlineLevel="0" collapsed="false">
      <c r="A559" s="102" t="s">
        <v>628</v>
      </c>
      <c r="B559" s="103"/>
      <c r="C559" s="107" t="s">
        <v>283</v>
      </c>
      <c r="D559" s="107" t="s">
        <v>402</v>
      </c>
      <c r="E559" s="107"/>
      <c r="F559" s="236"/>
      <c r="G559" s="235" t="n">
        <f aca="false">SUM(G560+G563+G567+G578)</f>
        <v>44707.6</v>
      </c>
    </row>
    <row r="560" customFormat="false" ht="15" hidden="false" customHeight="false" outlineLevel="0" collapsed="false">
      <c r="A560" s="149" t="s">
        <v>629</v>
      </c>
      <c r="B560" s="174"/>
      <c r="C560" s="107" t="s">
        <v>283</v>
      </c>
      <c r="D560" s="107" t="s">
        <v>402</v>
      </c>
      <c r="E560" s="107" t="s">
        <v>630</v>
      </c>
      <c r="F560" s="236"/>
      <c r="G560" s="235" t="n">
        <f aca="false">SUM(G561)</f>
        <v>2786</v>
      </c>
    </row>
    <row r="561" customFormat="false" ht="15" hidden="false" customHeight="false" outlineLevel="0" collapsed="false">
      <c r="A561" s="106" t="s">
        <v>631</v>
      </c>
      <c r="B561" s="174"/>
      <c r="C561" s="107" t="s">
        <v>283</v>
      </c>
      <c r="D561" s="107" t="s">
        <v>402</v>
      </c>
      <c r="E561" s="107" t="s">
        <v>632</v>
      </c>
      <c r="F561" s="236"/>
      <c r="G561" s="235" t="n">
        <f aca="false">SUM(G562)</f>
        <v>2786</v>
      </c>
    </row>
    <row r="562" customFormat="false" ht="42.75" hidden="false" customHeight="false" outlineLevel="0" collapsed="false">
      <c r="A562" s="118" t="s">
        <v>633</v>
      </c>
      <c r="B562" s="174"/>
      <c r="C562" s="107" t="s">
        <v>283</v>
      </c>
      <c r="D562" s="107" t="s">
        <v>402</v>
      </c>
      <c r="E562" s="107" t="s">
        <v>632</v>
      </c>
      <c r="F562" s="236" t="s">
        <v>634</v>
      </c>
      <c r="G562" s="235" t="n">
        <v>2786</v>
      </c>
    </row>
    <row r="563" customFormat="false" ht="72" hidden="false" customHeight="true" outlineLevel="0" collapsed="false">
      <c r="A563" s="117" t="s">
        <v>635</v>
      </c>
      <c r="B563" s="103"/>
      <c r="C563" s="107" t="s">
        <v>283</v>
      </c>
      <c r="D563" s="107" t="s">
        <v>402</v>
      </c>
      <c r="E563" s="107" t="s">
        <v>636</v>
      </c>
      <c r="F563" s="236"/>
      <c r="G563" s="235" t="n">
        <f aca="false">SUM(G564)</f>
        <v>30650.5</v>
      </c>
    </row>
    <row r="564" customFormat="false" ht="28.5" hidden="false" customHeight="false" outlineLevel="0" collapsed="false">
      <c r="A564" s="106" t="s">
        <v>350</v>
      </c>
      <c r="B564" s="174"/>
      <c r="C564" s="107" t="s">
        <v>283</v>
      </c>
      <c r="D564" s="107" t="s">
        <v>402</v>
      </c>
      <c r="E564" s="107" t="s">
        <v>637</v>
      </c>
      <c r="F564" s="236"/>
      <c r="G564" s="235" t="n">
        <f aca="false">SUM(G565:G566)</f>
        <v>30650.5</v>
      </c>
    </row>
    <row r="565" customFormat="false" ht="15" hidden="false" customHeight="false" outlineLevel="0" collapsed="false">
      <c r="A565" s="118" t="s">
        <v>352</v>
      </c>
      <c r="B565" s="174"/>
      <c r="C565" s="107" t="s">
        <v>283</v>
      </c>
      <c r="D565" s="107" t="s">
        <v>402</v>
      </c>
      <c r="E565" s="107" t="s">
        <v>637</v>
      </c>
      <c r="F565" s="236" t="s">
        <v>353</v>
      </c>
      <c r="G565" s="235" t="n">
        <v>30430.8</v>
      </c>
    </row>
    <row r="566" customFormat="false" ht="60" hidden="false" customHeight="true" outlineLevel="0" collapsed="false">
      <c r="A566" s="106" t="s">
        <v>571</v>
      </c>
      <c r="B566" s="130"/>
      <c r="C566" s="107" t="s">
        <v>283</v>
      </c>
      <c r="D566" s="107" t="s">
        <v>402</v>
      </c>
      <c r="E566" s="107" t="s">
        <v>637</v>
      </c>
      <c r="F566" s="237" t="s">
        <v>513</v>
      </c>
      <c r="G566" s="235" t="n">
        <v>219.7</v>
      </c>
    </row>
    <row r="567" customFormat="false" ht="15.75" hidden="true" customHeight="false" outlineLevel="0" collapsed="false">
      <c r="A567" s="106" t="s">
        <v>416</v>
      </c>
      <c r="B567" s="130"/>
      <c r="C567" s="107" t="s">
        <v>283</v>
      </c>
      <c r="D567" s="107" t="s">
        <v>402</v>
      </c>
      <c r="E567" s="107" t="s">
        <v>417</v>
      </c>
      <c r="F567" s="237"/>
      <c r="G567" s="235" t="n">
        <f aca="false">SUM(G568+G572+G576+G570+G574)</f>
        <v>0</v>
      </c>
    </row>
    <row r="568" customFormat="false" ht="57.75" hidden="true" customHeight="false" outlineLevel="0" collapsed="false">
      <c r="A568" s="106" t="s">
        <v>638</v>
      </c>
      <c r="B568" s="130"/>
      <c r="C568" s="107" t="s">
        <v>283</v>
      </c>
      <c r="D568" s="107" t="s">
        <v>402</v>
      </c>
      <c r="E568" s="107" t="s">
        <v>639</v>
      </c>
      <c r="F568" s="237"/>
      <c r="G568" s="235" t="n">
        <f aca="false">SUM(G569)</f>
        <v>0</v>
      </c>
    </row>
    <row r="569" customFormat="false" ht="15.75" hidden="true" customHeight="false" outlineLevel="0" collapsed="false">
      <c r="A569" s="106" t="s">
        <v>640</v>
      </c>
      <c r="B569" s="130"/>
      <c r="C569" s="107" t="s">
        <v>283</v>
      </c>
      <c r="D569" s="107" t="s">
        <v>402</v>
      </c>
      <c r="E569" s="107" t="s">
        <v>639</v>
      </c>
      <c r="F569" s="237" t="s">
        <v>641</v>
      </c>
      <c r="G569" s="235"/>
    </row>
    <row r="570" customFormat="false" ht="72" hidden="true" customHeight="false" outlineLevel="0" collapsed="false">
      <c r="A570" s="106" t="s">
        <v>642</v>
      </c>
      <c r="B570" s="130"/>
      <c r="C570" s="107" t="s">
        <v>283</v>
      </c>
      <c r="D570" s="107" t="s">
        <v>402</v>
      </c>
      <c r="E570" s="107" t="s">
        <v>643</v>
      </c>
      <c r="F570" s="237"/>
      <c r="G570" s="235" t="n">
        <f aca="false">SUM(G571)</f>
        <v>0</v>
      </c>
    </row>
    <row r="571" customFormat="false" ht="29.25" hidden="true" customHeight="false" outlineLevel="0" collapsed="false">
      <c r="A571" s="106" t="s">
        <v>603</v>
      </c>
      <c r="B571" s="130"/>
      <c r="C571" s="107" t="s">
        <v>283</v>
      </c>
      <c r="D571" s="107" t="s">
        <v>402</v>
      </c>
      <c r="E571" s="107" t="s">
        <v>643</v>
      </c>
      <c r="F571" s="237" t="s">
        <v>644</v>
      </c>
      <c r="G571" s="235"/>
    </row>
    <row r="572" customFormat="false" ht="57.75" hidden="true" customHeight="false" outlineLevel="0" collapsed="false">
      <c r="A572" s="106" t="s">
        <v>645</v>
      </c>
      <c r="B572" s="130"/>
      <c r="C572" s="107" t="s">
        <v>283</v>
      </c>
      <c r="D572" s="107" t="s">
        <v>402</v>
      </c>
      <c r="E572" s="107" t="s">
        <v>646</v>
      </c>
      <c r="F572" s="237"/>
      <c r="G572" s="235" t="n">
        <f aca="false">SUM(G573)</f>
        <v>0</v>
      </c>
    </row>
    <row r="573" customFormat="false" ht="15.75" hidden="true" customHeight="false" outlineLevel="0" collapsed="false">
      <c r="A573" s="118" t="s">
        <v>352</v>
      </c>
      <c r="B573" s="130"/>
      <c r="C573" s="107" t="s">
        <v>283</v>
      </c>
      <c r="D573" s="107" t="s">
        <v>402</v>
      </c>
      <c r="E573" s="107" t="s">
        <v>646</v>
      </c>
      <c r="F573" s="237" t="s">
        <v>353</v>
      </c>
      <c r="G573" s="235"/>
    </row>
    <row r="574" customFormat="false" ht="43.5" hidden="true" customHeight="false" outlineLevel="0" collapsed="false">
      <c r="A574" s="118" t="s">
        <v>647</v>
      </c>
      <c r="B574" s="130"/>
      <c r="C574" s="107" t="s">
        <v>283</v>
      </c>
      <c r="D574" s="107" t="s">
        <v>402</v>
      </c>
      <c r="E574" s="107" t="s">
        <v>648</v>
      </c>
      <c r="F574" s="237"/>
      <c r="G574" s="235" t="n">
        <f aca="false">SUM(G575)</f>
        <v>0</v>
      </c>
    </row>
    <row r="575" customFormat="false" ht="29.25" hidden="true" customHeight="false" outlineLevel="0" collapsed="false">
      <c r="A575" s="106" t="s">
        <v>603</v>
      </c>
      <c r="B575" s="130"/>
      <c r="C575" s="107" t="s">
        <v>283</v>
      </c>
      <c r="D575" s="107" t="s">
        <v>402</v>
      </c>
      <c r="E575" s="107" t="s">
        <v>648</v>
      </c>
      <c r="F575" s="237" t="s">
        <v>644</v>
      </c>
      <c r="G575" s="235"/>
    </row>
    <row r="576" customFormat="false" ht="43.5" hidden="true" customHeight="false" outlineLevel="0" collapsed="false">
      <c r="A576" s="106" t="s">
        <v>649</v>
      </c>
      <c r="B576" s="130"/>
      <c r="C576" s="107" t="s">
        <v>283</v>
      </c>
      <c r="D576" s="107" t="s">
        <v>402</v>
      </c>
      <c r="E576" s="107" t="s">
        <v>650</v>
      </c>
      <c r="F576" s="237"/>
      <c r="G576" s="235" t="n">
        <f aca="false">SUM(G577)</f>
        <v>0</v>
      </c>
    </row>
    <row r="577" customFormat="false" ht="57.75" hidden="true" customHeight="false" outlineLevel="0" collapsed="false">
      <c r="A577" s="106" t="s">
        <v>651</v>
      </c>
      <c r="B577" s="130"/>
      <c r="C577" s="107" t="s">
        <v>283</v>
      </c>
      <c r="D577" s="107" t="s">
        <v>402</v>
      </c>
      <c r="E577" s="107" t="s">
        <v>650</v>
      </c>
      <c r="F577" s="237" t="s">
        <v>652</v>
      </c>
      <c r="G577" s="235"/>
    </row>
    <row r="578" customFormat="false" ht="15" hidden="false" customHeight="false" outlineLevel="0" collapsed="false">
      <c r="A578" s="159" t="s">
        <v>365</v>
      </c>
      <c r="B578" s="175"/>
      <c r="C578" s="107" t="s">
        <v>283</v>
      </c>
      <c r="D578" s="107" t="s">
        <v>402</v>
      </c>
      <c r="E578" s="107" t="s">
        <v>366</v>
      </c>
      <c r="F578" s="237"/>
      <c r="G578" s="235" t="n">
        <f aca="false">SUM(G579)</f>
        <v>11271.1</v>
      </c>
    </row>
    <row r="579" customFormat="false" ht="15" hidden="false" customHeight="false" outlineLevel="0" collapsed="false">
      <c r="A579" s="159" t="s">
        <v>653</v>
      </c>
      <c r="B579" s="175"/>
      <c r="C579" s="107" t="s">
        <v>283</v>
      </c>
      <c r="D579" s="107" t="s">
        <v>402</v>
      </c>
      <c r="E579" s="107" t="s">
        <v>366</v>
      </c>
      <c r="F579" s="237" t="s">
        <v>654</v>
      </c>
      <c r="G579" s="235" t="n">
        <f aca="false">SUM(G580:G583)</f>
        <v>11271.1</v>
      </c>
    </row>
    <row r="580" customFormat="false" ht="42.75" hidden="true" customHeight="false" outlineLevel="0" collapsed="false">
      <c r="A580" s="148" t="s">
        <v>655</v>
      </c>
      <c r="B580" s="175"/>
      <c r="C580" s="107" t="s">
        <v>283</v>
      </c>
      <c r="D580" s="107" t="s">
        <v>402</v>
      </c>
      <c r="E580" s="107" t="s">
        <v>656</v>
      </c>
      <c r="F580" s="237" t="s">
        <v>654</v>
      </c>
      <c r="G580" s="235"/>
    </row>
    <row r="581" customFormat="false" ht="14.25" hidden="false" customHeight="true" outlineLevel="0" collapsed="false">
      <c r="A581" s="148" t="s">
        <v>657</v>
      </c>
      <c r="B581" s="103"/>
      <c r="C581" s="107" t="s">
        <v>283</v>
      </c>
      <c r="D581" s="107" t="s">
        <v>402</v>
      </c>
      <c r="E581" s="107" t="s">
        <v>658</v>
      </c>
      <c r="F581" s="237" t="s">
        <v>654</v>
      </c>
      <c r="G581" s="245" t="n">
        <v>3271.1</v>
      </c>
    </row>
    <row r="582" customFormat="false" ht="71.25" hidden="true" customHeight="false" outlineLevel="0" collapsed="false">
      <c r="A582" s="148" t="s">
        <v>659</v>
      </c>
      <c r="B582" s="103"/>
      <c r="C582" s="107" t="s">
        <v>283</v>
      </c>
      <c r="D582" s="107" t="s">
        <v>402</v>
      </c>
      <c r="E582" s="107" t="s">
        <v>660</v>
      </c>
      <c r="F582" s="237" t="s">
        <v>654</v>
      </c>
      <c r="G582" s="245"/>
    </row>
    <row r="583" customFormat="false" ht="15" hidden="false" customHeight="false" outlineLevel="0" collapsed="false">
      <c r="A583" s="148" t="s">
        <v>661</v>
      </c>
      <c r="B583" s="103"/>
      <c r="C583" s="107" t="s">
        <v>283</v>
      </c>
      <c r="D583" s="107" t="s">
        <v>402</v>
      </c>
      <c r="E583" s="107" t="s">
        <v>662</v>
      </c>
      <c r="F583" s="237" t="s">
        <v>654</v>
      </c>
      <c r="G583" s="245" t="n">
        <v>8000</v>
      </c>
    </row>
    <row r="584" customFormat="false" ht="15" hidden="false" customHeight="false" outlineLevel="0" collapsed="false">
      <c r="A584" s="111" t="s">
        <v>732</v>
      </c>
      <c r="B584" s="103"/>
      <c r="C584" s="125" t="s">
        <v>424</v>
      </c>
      <c r="D584" s="125" t="s">
        <v>733</v>
      </c>
      <c r="E584" s="107"/>
      <c r="F584" s="237"/>
      <c r="G584" s="245" t="n">
        <f aca="false">SUM(G585)</f>
        <v>7527.4</v>
      </c>
    </row>
    <row r="585" customFormat="false" ht="15" hidden="false" customHeight="false" outlineLevel="0" collapsed="false">
      <c r="A585" s="117" t="s">
        <v>799</v>
      </c>
      <c r="B585" s="103"/>
      <c r="C585" s="113" t="s">
        <v>424</v>
      </c>
      <c r="D585" s="125" t="s">
        <v>294</v>
      </c>
      <c r="E585" s="125" t="s">
        <v>828</v>
      </c>
      <c r="F585" s="237"/>
      <c r="G585" s="245" t="n">
        <f aca="false">SUM(G586)</f>
        <v>7527.4</v>
      </c>
    </row>
    <row r="586" customFormat="false" ht="28.5" hidden="false" customHeight="false" outlineLevel="0" collapsed="false">
      <c r="A586" s="148" t="s">
        <v>560</v>
      </c>
      <c r="B586" s="103"/>
      <c r="C586" s="113" t="s">
        <v>424</v>
      </c>
      <c r="D586" s="125" t="s">
        <v>294</v>
      </c>
      <c r="E586" s="107" t="s">
        <v>561</v>
      </c>
      <c r="F586" s="237"/>
      <c r="G586" s="245" t="n">
        <f aca="false">SUM(G587)</f>
        <v>7527.4</v>
      </c>
    </row>
    <row r="587" customFormat="false" ht="71.25" hidden="false" customHeight="false" outlineLevel="0" collapsed="false">
      <c r="A587" s="148" t="s">
        <v>803</v>
      </c>
      <c r="B587" s="103"/>
      <c r="C587" s="113" t="s">
        <v>424</v>
      </c>
      <c r="D587" s="125" t="s">
        <v>294</v>
      </c>
      <c r="E587" s="107" t="s">
        <v>804</v>
      </c>
      <c r="F587" s="237"/>
      <c r="G587" s="245" t="n">
        <f aca="false">SUM(G588)</f>
        <v>7527.4</v>
      </c>
    </row>
    <row r="588" customFormat="false" ht="15" hidden="false" customHeight="false" outlineLevel="0" collapsed="false">
      <c r="A588" s="148" t="s">
        <v>396</v>
      </c>
      <c r="B588" s="103"/>
      <c r="C588" s="113" t="s">
        <v>424</v>
      </c>
      <c r="D588" s="125" t="s">
        <v>294</v>
      </c>
      <c r="E588" s="107" t="s">
        <v>804</v>
      </c>
      <c r="F588" s="237" t="s">
        <v>397</v>
      </c>
      <c r="G588" s="245" t="n">
        <v>7527.4</v>
      </c>
    </row>
    <row r="589" customFormat="false" ht="15.75" hidden="false" customHeight="false" outlineLevel="0" collapsed="false">
      <c r="A589" s="288" t="s">
        <v>880</v>
      </c>
      <c r="B589" s="171" t="s">
        <v>881</v>
      </c>
      <c r="C589" s="107"/>
      <c r="D589" s="107"/>
      <c r="E589" s="107"/>
      <c r="F589" s="236"/>
      <c r="G589" s="287" t="n">
        <f aca="false">SUM(G590+G600)</f>
        <v>79814.6</v>
      </c>
    </row>
    <row r="590" customFormat="false" ht="15" hidden="false" customHeight="false" outlineLevel="0" collapsed="false">
      <c r="A590" s="102" t="s">
        <v>282</v>
      </c>
      <c r="B590" s="103"/>
      <c r="C590" s="107" t="s">
        <v>283</v>
      </c>
      <c r="D590" s="107"/>
      <c r="E590" s="107"/>
      <c r="F590" s="236"/>
      <c r="G590" s="235" t="n">
        <f aca="false">SUM(G591)+G597</f>
        <v>26544.7</v>
      </c>
    </row>
    <row r="591" customFormat="false" ht="15.75" hidden="false" customHeight="false" outlineLevel="0" collapsed="false">
      <c r="A591" s="106" t="s">
        <v>576</v>
      </c>
      <c r="B591" s="171"/>
      <c r="C591" s="107" t="s">
        <v>283</v>
      </c>
      <c r="D591" s="107" t="s">
        <v>262</v>
      </c>
      <c r="E591" s="107"/>
      <c r="F591" s="236"/>
      <c r="G591" s="235" t="n">
        <f aca="false">SUM(G592)</f>
        <v>26544.7</v>
      </c>
    </row>
    <row r="592" customFormat="false" ht="15.75" hidden="false" customHeight="false" outlineLevel="0" collapsed="false">
      <c r="A592" s="102" t="s">
        <v>586</v>
      </c>
      <c r="B592" s="171"/>
      <c r="C592" s="107" t="s">
        <v>283</v>
      </c>
      <c r="D592" s="107" t="s">
        <v>262</v>
      </c>
      <c r="E592" s="107" t="s">
        <v>587</v>
      </c>
      <c r="F592" s="236"/>
      <c r="G592" s="235" t="n">
        <f aca="false">SUM(G593)</f>
        <v>26544.7</v>
      </c>
    </row>
    <row r="593" customFormat="false" ht="29.25" hidden="false" customHeight="false" outlineLevel="0" collapsed="false">
      <c r="A593" s="106" t="s">
        <v>350</v>
      </c>
      <c r="B593" s="171"/>
      <c r="C593" s="107" t="s">
        <v>283</v>
      </c>
      <c r="D593" s="107" t="s">
        <v>262</v>
      </c>
      <c r="E593" s="107" t="s">
        <v>588</v>
      </c>
      <c r="F593" s="236"/>
      <c r="G593" s="235" t="n">
        <f aca="false">SUM(G594:G595)</f>
        <v>26544.7</v>
      </c>
    </row>
    <row r="594" customFormat="false" ht="15.75" hidden="false" customHeight="false" outlineLevel="0" collapsed="false">
      <c r="A594" s="118" t="s">
        <v>352</v>
      </c>
      <c r="B594" s="130"/>
      <c r="C594" s="107" t="s">
        <v>283</v>
      </c>
      <c r="D594" s="107" t="s">
        <v>262</v>
      </c>
      <c r="E594" s="107" t="s">
        <v>588</v>
      </c>
      <c r="F594" s="237" t="s">
        <v>353</v>
      </c>
      <c r="G594" s="235" t="n">
        <v>24573.1</v>
      </c>
    </row>
    <row r="595" customFormat="false" ht="55.5" hidden="false" customHeight="true" outlineLevel="0" collapsed="false">
      <c r="A595" s="106" t="s">
        <v>571</v>
      </c>
      <c r="B595" s="109"/>
      <c r="C595" s="107" t="s">
        <v>283</v>
      </c>
      <c r="D595" s="107" t="s">
        <v>262</v>
      </c>
      <c r="E595" s="107" t="s">
        <v>588</v>
      </c>
      <c r="F595" s="237" t="s">
        <v>513</v>
      </c>
      <c r="G595" s="235" t="n">
        <v>1971.6</v>
      </c>
    </row>
    <row r="596" customFormat="false" ht="15" hidden="true" customHeight="false" outlineLevel="0" collapsed="false">
      <c r="A596" s="106" t="s">
        <v>284</v>
      </c>
      <c r="B596" s="109"/>
      <c r="C596" s="104" t="s">
        <v>283</v>
      </c>
      <c r="D596" s="104" t="s">
        <v>283</v>
      </c>
      <c r="E596" s="107"/>
      <c r="F596" s="237"/>
      <c r="G596" s="235" t="n">
        <f aca="false">SUM(G597)</f>
        <v>0</v>
      </c>
    </row>
    <row r="597" customFormat="false" ht="28.5" hidden="true" customHeight="false" outlineLevel="0" collapsed="false">
      <c r="A597" s="117" t="s">
        <v>617</v>
      </c>
      <c r="B597" s="109"/>
      <c r="C597" s="104" t="s">
        <v>283</v>
      </c>
      <c r="D597" s="104" t="s">
        <v>283</v>
      </c>
      <c r="E597" s="104" t="s">
        <v>286</v>
      </c>
      <c r="F597" s="234"/>
      <c r="G597" s="235" t="n">
        <f aca="false">SUM(G598)</f>
        <v>0</v>
      </c>
    </row>
    <row r="598" customFormat="false" ht="15" hidden="true" customHeight="false" outlineLevel="0" collapsed="false">
      <c r="A598" s="117" t="s">
        <v>618</v>
      </c>
      <c r="B598" s="109"/>
      <c r="C598" s="104" t="s">
        <v>283</v>
      </c>
      <c r="D598" s="104" t="s">
        <v>283</v>
      </c>
      <c r="E598" s="104" t="s">
        <v>619</v>
      </c>
      <c r="F598" s="234"/>
      <c r="G598" s="235" t="n">
        <f aca="false">SUM(G599)</f>
        <v>0</v>
      </c>
    </row>
    <row r="599" customFormat="false" ht="15" hidden="true" customHeight="false" outlineLevel="0" collapsed="false">
      <c r="A599" s="118" t="s">
        <v>352</v>
      </c>
      <c r="B599" s="109"/>
      <c r="C599" s="104" t="s">
        <v>283</v>
      </c>
      <c r="D599" s="104" t="s">
        <v>283</v>
      </c>
      <c r="E599" s="104" t="s">
        <v>619</v>
      </c>
      <c r="F599" s="234" t="s">
        <v>353</v>
      </c>
      <c r="G599" s="235"/>
    </row>
    <row r="600" customFormat="false" ht="28.5" hidden="false" customHeight="false" outlineLevel="0" collapsed="false">
      <c r="A600" s="102" t="s">
        <v>663</v>
      </c>
      <c r="B600" s="103"/>
      <c r="C600" s="107" t="s">
        <v>296</v>
      </c>
      <c r="D600" s="107"/>
      <c r="E600" s="107"/>
      <c r="F600" s="236"/>
      <c r="G600" s="235" t="n">
        <f aca="false">SUM(G601+G620)</f>
        <v>53269.9</v>
      </c>
    </row>
    <row r="601" customFormat="false" ht="15" hidden="false" customHeight="false" outlineLevel="0" collapsed="false">
      <c r="A601" s="102" t="s">
        <v>664</v>
      </c>
      <c r="B601" s="103"/>
      <c r="C601" s="107" t="s">
        <v>296</v>
      </c>
      <c r="D601" s="107" t="s">
        <v>260</v>
      </c>
      <c r="E601" s="107"/>
      <c r="F601" s="236"/>
      <c r="G601" s="235" t="n">
        <f aca="false">SUM(G612+G607+G602+G618)</f>
        <v>45871.1</v>
      </c>
    </row>
    <row r="602" customFormat="false" ht="28.5" hidden="false" customHeight="false" outlineLevel="0" collapsed="false">
      <c r="A602" s="102" t="s">
        <v>362</v>
      </c>
      <c r="B602" s="103"/>
      <c r="C602" s="107" t="s">
        <v>296</v>
      </c>
      <c r="D602" s="107" t="s">
        <v>260</v>
      </c>
      <c r="E602" s="107" t="s">
        <v>363</v>
      </c>
      <c r="F602" s="236"/>
      <c r="G602" s="235" t="n">
        <f aca="false">SUM(G603)</f>
        <v>22643.4</v>
      </c>
    </row>
    <row r="603" customFormat="false" ht="29.25" hidden="false" customHeight="false" outlineLevel="0" collapsed="false">
      <c r="A603" s="106" t="s">
        <v>350</v>
      </c>
      <c r="B603" s="171"/>
      <c r="C603" s="107" t="s">
        <v>296</v>
      </c>
      <c r="D603" s="107" t="s">
        <v>260</v>
      </c>
      <c r="E603" s="107" t="s">
        <v>364</v>
      </c>
      <c r="F603" s="236"/>
      <c r="G603" s="235" t="n">
        <f aca="false">SUM(G604:G606)</f>
        <v>22643.4</v>
      </c>
    </row>
    <row r="604" customFormat="false" ht="15.75" hidden="false" customHeight="false" outlineLevel="0" collapsed="false">
      <c r="A604" s="118" t="s">
        <v>352</v>
      </c>
      <c r="B604" s="130"/>
      <c r="C604" s="107" t="s">
        <v>296</v>
      </c>
      <c r="D604" s="107" t="s">
        <v>260</v>
      </c>
      <c r="E604" s="107" t="s">
        <v>364</v>
      </c>
      <c r="F604" s="237" t="s">
        <v>353</v>
      </c>
      <c r="G604" s="235" t="n">
        <v>19525.6</v>
      </c>
    </row>
    <row r="605" customFormat="false" ht="43.5" hidden="false" customHeight="true" outlineLevel="0" collapsed="false">
      <c r="A605" s="118" t="s">
        <v>665</v>
      </c>
      <c r="B605" s="130"/>
      <c r="C605" s="107" t="s">
        <v>296</v>
      </c>
      <c r="D605" s="107" t="s">
        <v>260</v>
      </c>
      <c r="E605" s="107" t="s">
        <v>364</v>
      </c>
      <c r="F605" s="237" t="s">
        <v>666</v>
      </c>
      <c r="G605" s="235" t="n">
        <v>690</v>
      </c>
    </row>
    <row r="606" customFormat="false" ht="55.5" hidden="false" customHeight="true" outlineLevel="0" collapsed="false">
      <c r="A606" s="106" t="s">
        <v>571</v>
      </c>
      <c r="B606" s="109"/>
      <c r="C606" s="107" t="s">
        <v>296</v>
      </c>
      <c r="D606" s="107" t="s">
        <v>260</v>
      </c>
      <c r="E606" s="107" t="s">
        <v>364</v>
      </c>
      <c r="F606" s="237" t="s">
        <v>513</v>
      </c>
      <c r="G606" s="235" t="n">
        <v>2427.8</v>
      </c>
    </row>
    <row r="607" customFormat="false" ht="15" hidden="false" customHeight="false" outlineLevel="0" collapsed="false">
      <c r="A607" s="102" t="s">
        <v>667</v>
      </c>
      <c r="B607" s="103"/>
      <c r="C607" s="107" t="s">
        <v>296</v>
      </c>
      <c r="D607" s="107" t="s">
        <v>260</v>
      </c>
      <c r="E607" s="107" t="s">
        <v>668</v>
      </c>
      <c r="F607" s="236"/>
      <c r="G607" s="235" t="n">
        <f aca="false">SUM(G608)</f>
        <v>3952.9</v>
      </c>
    </row>
    <row r="608" customFormat="false" ht="29.25" hidden="false" customHeight="false" outlineLevel="0" collapsed="false">
      <c r="A608" s="106" t="s">
        <v>350</v>
      </c>
      <c r="B608" s="171"/>
      <c r="C608" s="107" t="s">
        <v>296</v>
      </c>
      <c r="D608" s="107" t="s">
        <v>260</v>
      </c>
      <c r="E608" s="107" t="s">
        <v>669</v>
      </c>
      <c r="F608" s="236"/>
      <c r="G608" s="235" t="n">
        <f aca="false">SUM(G609:G611)</f>
        <v>3952.9</v>
      </c>
    </row>
    <row r="609" customFormat="false" ht="15.75" hidden="false" customHeight="false" outlineLevel="0" collapsed="false">
      <c r="A609" s="118" t="s">
        <v>352</v>
      </c>
      <c r="B609" s="130"/>
      <c r="C609" s="107" t="s">
        <v>296</v>
      </c>
      <c r="D609" s="107" t="s">
        <v>260</v>
      </c>
      <c r="E609" s="107" t="s">
        <v>669</v>
      </c>
      <c r="F609" s="237" t="s">
        <v>353</v>
      </c>
      <c r="G609" s="235" t="n">
        <v>3310.4</v>
      </c>
    </row>
    <row r="610" customFormat="false" ht="47.25" hidden="false" customHeight="true" outlineLevel="0" collapsed="false">
      <c r="A610" s="118" t="s">
        <v>665</v>
      </c>
      <c r="B610" s="130"/>
      <c r="C610" s="107" t="s">
        <v>296</v>
      </c>
      <c r="D610" s="107" t="s">
        <v>260</v>
      </c>
      <c r="E610" s="107" t="s">
        <v>669</v>
      </c>
      <c r="F610" s="237" t="s">
        <v>666</v>
      </c>
      <c r="G610" s="235" t="n">
        <v>530</v>
      </c>
    </row>
    <row r="611" customFormat="false" ht="71.25" hidden="false" customHeight="false" outlineLevel="0" collapsed="false">
      <c r="A611" s="106" t="s">
        <v>571</v>
      </c>
      <c r="B611" s="109"/>
      <c r="C611" s="107" t="s">
        <v>296</v>
      </c>
      <c r="D611" s="107" t="s">
        <v>260</v>
      </c>
      <c r="E611" s="107" t="s">
        <v>669</v>
      </c>
      <c r="F611" s="237" t="s">
        <v>513</v>
      </c>
      <c r="G611" s="235" t="n">
        <v>112.5</v>
      </c>
    </row>
    <row r="612" customFormat="false" ht="15" hidden="false" customHeight="false" outlineLevel="0" collapsed="false">
      <c r="A612" s="102" t="s">
        <v>670</v>
      </c>
      <c r="B612" s="103"/>
      <c r="C612" s="107" t="s">
        <v>296</v>
      </c>
      <c r="D612" s="107" t="s">
        <v>260</v>
      </c>
      <c r="E612" s="107" t="s">
        <v>671</v>
      </c>
      <c r="F612" s="236"/>
      <c r="G612" s="235" t="n">
        <f aca="false">SUM(G613)</f>
        <v>18661.8</v>
      </c>
    </row>
    <row r="613" customFormat="false" ht="29.25" hidden="false" customHeight="false" outlineLevel="0" collapsed="false">
      <c r="A613" s="106" t="s">
        <v>350</v>
      </c>
      <c r="B613" s="171"/>
      <c r="C613" s="107" t="s">
        <v>296</v>
      </c>
      <c r="D613" s="107" t="s">
        <v>260</v>
      </c>
      <c r="E613" s="107" t="s">
        <v>672</v>
      </c>
      <c r="F613" s="236"/>
      <c r="G613" s="235" t="n">
        <f aca="false">SUM(G614:G617)</f>
        <v>18661.8</v>
      </c>
    </row>
    <row r="614" customFormat="false" ht="15.75" hidden="false" customHeight="false" outlineLevel="0" collapsed="false">
      <c r="A614" s="118" t="s">
        <v>352</v>
      </c>
      <c r="B614" s="130"/>
      <c r="C614" s="107" t="s">
        <v>296</v>
      </c>
      <c r="D614" s="107" t="s">
        <v>260</v>
      </c>
      <c r="E614" s="107" t="s">
        <v>672</v>
      </c>
      <c r="F614" s="237" t="s">
        <v>353</v>
      </c>
      <c r="G614" s="235" t="n">
        <v>15992.2</v>
      </c>
    </row>
    <row r="615" customFormat="false" ht="45.75" hidden="false" customHeight="true" outlineLevel="0" collapsed="false">
      <c r="A615" s="118" t="s">
        <v>665</v>
      </c>
      <c r="B615" s="130"/>
      <c r="C615" s="107" t="s">
        <v>296</v>
      </c>
      <c r="D615" s="107" t="s">
        <v>260</v>
      </c>
      <c r="E615" s="107" t="s">
        <v>672</v>
      </c>
      <c r="F615" s="237" t="s">
        <v>666</v>
      </c>
      <c r="G615" s="235" t="n">
        <v>257</v>
      </c>
    </row>
    <row r="616" customFormat="false" ht="54.75" hidden="false" customHeight="true" outlineLevel="0" collapsed="false">
      <c r="A616" s="106" t="s">
        <v>571</v>
      </c>
      <c r="B616" s="109"/>
      <c r="C616" s="107" t="s">
        <v>296</v>
      </c>
      <c r="D616" s="107" t="s">
        <v>260</v>
      </c>
      <c r="E616" s="107" t="s">
        <v>672</v>
      </c>
      <c r="F616" s="237" t="s">
        <v>513</v>
      </c>
      <c r="G616" s="235" t="n">
        <v>289.5</v>
      </c>
    </row>
    <row r="617" customFormat="false" ht="72" hidden="false" customHeight="false" outlineLevel="0" collapsed="false">
      <c r="A617" s="118" t="s">
        <v>673</v>
      </c>
      <c r="B617" s="130"/>
      <c r="C617" s="107" t="s">
        <v>296</v>
      </c>
      <c r="D617" s="107" t="s">
        <v>260</v>
      </c>
      <c r="E617" s="107" t="s">
        <v>672</v>
      </c>
      <c r="F617" s="237" t="s">
        <v>581</v>
      </c>
      <c r="G617" s="235" t="n">
        <v>2123.1</v>
      </c>
    </row>
    <row r="618" customFormat="false" ht="29.25" hidden="false" customHeight="false" outlineLevel="0" collapsed="false">
      <c r="A618" s="118" t="s">
        <v>674</v>
      </c>
      <c r="B618" s="130"/>
      <c r="C618" s="107" t="s">
        <v>296</v>
      </c>
      <c r="D618" s="107" t="s">
        <v>260</v>
      </c>
      <c r="E618" s="107" t="s">
        <v>675</v>
      </c>
      <c r="F618" s="237"/>
      <c r="G618" s="235" t="n">
        <f aca="false">SUM(G619)</f>
        <v>613</v>
      </c>
    </row>
    <row r="619" customFormat="false" ht="15.75" hidden="false" customHeight="false" outlineLevel="0" collapsed="false">
      <c r="A619" s="118" t="s">
        <v>352</v>
      </c>
      <c r="B619" s="130"/>
      <c r="C619" s="107" t="s">
        <v>296</v>
      </c>
      <c r="D619" s="107" t="s">
        <v>260</v>
      </c>
      <c r="E619" s="107" t="s">
        <v>675</v>
      </c>
      <c r="F619" s="237" t="s">
        <v>353</v>
      </c>
      <c r="G619" s="235" t="n">
        <v>613</v>
      </c>
    </row>
    <row r="620" customFormat="false" ht="29.25" hidden="false" customHeight="false" outlineLevel="0" collapsed="false">
      <c r="A620" s="117" t="s">
        <v>676</v>
      </c>
      <c r="B620" s="98"/>
      <c r="C620" s="113" t="s">
        <v>296</v>
      </c>
      <c r="D620" s="113" t="s">
        <v>328</v>
      </c>
      <c r="E620" s="113"/>
      <c r="F620" s="258"/>
      <c r="G620" s="235" t="n">
        <f aca="false">SUM(G621+G624)</f>
        <v>7398.8</v>
      </c>
    </row>
    <row r="621" customFormat="false" ht="71.25" hidden="false" customHeight="true" outlineLevel="0" collapsed="false">
      <c r="A621" s="117" t="s">
        <v>635</v>
      </c>
      <c r="B621" s="171"/>
      <c r="C621" s="107" t="s">
        <v>296</v>
      </c>
      <c r="D621" s="107" t="s">
        <v>328</v>
      </c>
      <c r="E621" s="107" t="s">
        <v>636</v>
      </c>
      <c r="F621" s="236"/>
      <c r="G621" s="235" t="n">
        <f aca="false">SUM(G622)</f>
        <v>4563.1</v>
      </c>
    </row>
    <row r="622" customFormat="false" ht="29.25" hidden="false" customHeight="false" outlineLevel="0" collapsed="false">
      <c r="A622" s="106" t="s">
        <v>350</v>
      </c>
      <c r="B622" s="171"/>
      <c r="C622" s="107" t="s">
        <v>296</v>
      </c>
      <c r="D622" s="107" t="s">
        <v>328</v>
      </c>
      <c r="E622" s="107" t="s">
        <v>637</v>
      </c>
      <c r="F622" s="236"/>
      <c r="G622" s="235" t="n">
        <f aca="false">SUM(G623)</f>
        <v>4563.1</v>
      </c>
    </row>
    <row r="623" customFormat="false" ht="15.75" hidden="false" customHeight="false" outlineLevel="0" collapsed="false">
      <c r="A623" s="118" t="s">
        <v>352</v>
      </c>
      <c r="B623" s="130"/>
      <c r="C623" s="107" t="s">
        <v>296</v>
      </c>
      <c r="D623" s="107" t="s">
        <v>328</v>
      </c>
      <c r="E623" s="107" t="s">
        <v>637</v>
      </c>
      <c r="F623" s="237" t="s">
        <v>353</v>
      </c>
      <c r="G623" s="235" t="n">
        <v>4563.1</v>
      </c>
    </row>
    <row r="624" customFormat="false" ht="15.75" hidden="false" customHeight="false" outlineLevel="0" collapsed="false">
      <c r="A624" s="159" t="s">
        <v>365</v>
      </c>
      <c r="B624" s="98"/>
      <c r="C624" s="113" t="s">
        <v>296</v>
      </c>
      <c r="D624" s="113" t="s">
        <v>328</v>
      </c>
      <c r="E624" s="113" t="s">
        <v>366</v>
      </c>
      <c r="F624" s="258"/>
      <c r="G624" s="235" t="n">
        <f aca="false">SUM(G625)</f>
        <v>2835.7</v>
      </c>
    </row>
    <row r="625" customFormat="false" ht="42.75" hidden="false" customHeight="false" outlineLevel="0" collapsed="false">
      <c r="A625" s="102" t="s">
        <v>677</v>
      </c>
      <c r="B625" s="98"/>
      <c r="C625" s="113" t="s">
        <v>296</v>
      </c>
      <c r="D625" s="113" t="s">
        <v>328</v>
      </c>
      <c r="E625" s="113" t="s">
        <v>366</v>
      </c>
      <c r="F625" s="258" t="s">
        <v>678</v>
      </c>
      <c r="G625" s="235" t="n">
        <f aca="false">SUM(G626:G629)</f>
        <v>2835.7</v>
      </c>
    </row>
    <row r="626" customFormat="false" ht="42.75" hidden="true" customHeight="false" outlineLevel="0" collapsed="false">
      <c r="A626" s="148" t="s">
        <v>655</v>
      </c>
      <c r="B626" s="98"/>
      <c r="C626" s="113" t="s">
        <v>296</v>
      </c>
      <c r="D626" s="113" t="s">
        <v>328</v>
      </c>
      <c r="E626" s="113" t="s">
        <v>656</v>
      </c>
      <c r="F626" s="258" t="s">
        <v>678</v>
      </c>
      <c r="G626" s="235"/>
    </row>
    <row r="627" customFormat="false" ht="28.5" hidden="true" customHeight="false" outlineLevel="0" collapsed="false">
      <c r="A627" s="111" t="s">
        <v>679</v>
      </c>
      <c r="B627" s="98"/>
      <c r="C627" s="113" t="s">
        <v>296</v>
      </c>
      <c r="D627" s="113" t="s">
        <v>328</v>
      </c>
      <c r="E627" s="113" t="s">
        <v>680</v>
      </c>
      <c r="F627" s="258" t="s">
        <v>678</v>
      </c>
      <c r="G627" s="245"/>
    </row>
    <row r="628" customFormat="false" ht="71.25" hidden="true" customHeight="false" outlineLevel="0" collapsed="false">
      <c r="A628" s="111" t="s">
        <v>681</v>
      </c>
      <c r="B628" s="98"/>
      <c r="C628" s="113" t="s">
        <v>296</v>
      </c>
      <c r="D628" s="113" t="s">
        <v>328</v>
      </c>
      <c r="E628" s="113" t="s">
        <v>682</v>
      </c>
      <c r="F628" s="258" t="s">
        <v>678</v>
      </c>
      <c r="G628" s="245"/>
    </row>
    <row r="629" customFormat="false" ht="28.5" hidden="false" customHeight="false" outlineLevel="0" collapsed="false">
      <c r="A629" s="111" t="s">
        <v>683</v>
      </c>
      <c r="B629" s="98"/>
      <c r="C629" s="113" t="s">
        <v>296</v>
      </c>
      <c r="D629" s="113" t="s">
        <v>328</v>
      </c>
      <c r="E629" s="113" t="s">
        <v>684</v>
      </c>
      <c r="F629" s="258" t="s">
        <v>678</v>
      </c>
      <c r="G629" s="245" t="n">
        <v>2835.7</v>
      </c>
    </row>
    <row r="630" customFormat="false" ht="15.75" hidden="false" customHeight="false" outlineLevel="0" collapsed="false">
      <c r="A630" s="288" t="s">
        <v>882</v>
      </c>
      <c r="B630" s="171" t="s">
        <v>157</v>
      </c>
      <c r="C630" s="107"/>
      <c r="D630" s="107"/>
      <c r="E630" s="107"/>
      <c r="F630" s="236"/>
      <c r="G630" s="287" t="n">
        <f aca="false">SUM(G631+G639)</f>
        <v>213757.6</v>
      </c>
    </row>
    <row r="631" customFormat="false" ht="15.75" hidden="true" customHeight="false" outlineLevel="0" collapsed="false">
      <c r="A631" s="102" t="s">
        <v>282</v>
      </c>
      <c r="B631" s="171"/>
      <c r="C631" s="107" t="s">
        <v>283</v>
      </c>
      <c r="D631" s="107"/>
      <c r="E631" s="107"/>
      <c r="F631" s="236"/>
      <c r="G631" s="235" t="n">
        <f aca="false">SUM(G632)+G636</f>
        <v>0</v>
      </c>
    </row>
    <row r="632" customFormat="false" ht="15" hidden="true" customHeight="false" outlineLevel="0" collapsed="false">
      <c r="A632" s="106" t="s">
        <v>284</v>
      </c>
      <c r="B632" s="109"/>
      <c r="C632" s="104" t="s">
        <v>283</v>
      </c>
      <c r="D632" s="104" t="s">
        <v>283</v>
      </c>
      <c r="E632" s="104"/>
      <c r="F632" s="234"/>
      <c r="G632" s="235" t="n">
        <f aca="false">SUM(G633)</f>
        <v>0</v>
      </c>
    </row>
    <row r="633" customFormat="false" ht="28.5" hidden="true" customHeight="false" outlineLevel="0" collapsed="false">
      <c r="A633" s="117" t="s">
        <v>617</v>
      </c>
      <c r="B633" s="109"/>
      <c r="C633" s="104" t="s">
        <v>283</v>
      </c>
      <c r="D633" s="104" t="s">
        <v>283</v>
      </c>
      <c r="E633" s="104" t="s">
        <v>286</v>
      </c>
      <c r="F633" s="234"/>
      <c r="G633" s="235" t="n">
        <f aca="false">SUM(G634)</f>
        <v>0</v>
      </c>
    </row>
    <row r="634" customFormat="false" ht="15" hidden="true" customHeight="false" outlineLevel="0" collapsed="false">
      <c r="A634" s="117" t="s">
        <v>618</v>
      </c>
      <c r="B634" s="109"/>
      <c r="C634" s="104" t="s">
        <v>283</v>
      </c>
      <c r="D634" s="104" t="s">
        <v>283</v>
      </c>
      <c r="E634" s="104" t="s">
        <v>619</v>
      </c>
      <c r="F634" s="234"/>
      <c r="G634" s="235" t="n">
        <f aca="false">SUM(G635)</f>
        <v>0</v>
      </c>
    </row>
    <row r="635" customFormat="false" ht="15" hidden="true" customHeight="false" outlineLevel="0" collapsed="false">
      <c r="A635" s="118" t="s">
        <v>352</v>
      </c>
      <c r="B635" s="109"/>
      <c r="C635" s="104" t="s">
        <v>283</v>
      </c>
      <c r="D635" s="104" t="s">
        <v>283</v>
      </c>
      <c r="E635" s="104" t="s">
        <v>619</v>
      </c>
      <c r="F635" s="234" t="s">
        <v>353</v>
      </c>
      <c r="G635" s="235"/>
    </row>
    <row r="636" customFormat="false" ht="15" hidden="true" customHeight="false" outlineLevel="0" collapsed="false">
      <c r="A636" s="159" t="s">
        <v>628</v>
      </c>
      <c r="B636" s="109"/>
      <c r="C636" s="104" t="s">
        <v>283</v>
      </c>
      <c r="D636" s="104" t="s">
        <v>402</v>
      </c>
      <c r="E636" s="104"/>
      <c r="F636" s="234"/>
      <c r="G636" s="235" t="n">
        <f aca="false">SUM(G637)</f>
        <v>0</v>
      </c>
    </row>
    <row r="637" customFormat="false" ht="15" hidden="true" customHeight="false" outlineLevel="0" collapsed="false">
      <c r="A637" s="159" t="s">
        <v>365</v>
      </c>
      <c r="B637" s="109"/>
      <c r="C637" s="104" t="s">
        <v>283</v>
      </c>
      <c r="D637" s="104" t="s">
        <v>402</v>
      </c>
      <c r="E637" s="104" t="s">
        <v>366</v>
      </c>
      <c r="F637" s="234"/>
      <c r="G637" s="235" t="n">
        <f aca="false">SUM(G638)</f>
        <v>0</v>
      </c>
    </row>
    <row r="638" customFormat="false" ht="15" hidden="true" customHeight="false" outlineLevel="0" collapsed="false">
      <c r="A638" s="106" t="s">
        <v>685</v>
      </c>
      <c r="B638" s="109"/>
      <c r="C638" s="104" t="s">
        <v>283</v>
      </c>
      <c r="D638" s="104" t="s">
        <v>402</v>
      </c>
      <c r="E638" s="104" t="s">
        <v>366</v>
      </c>
      <c r="F638" s="234" t="s">
        <v>686</v>
      </c>
      <c r="G638" s="235"/>
    </row>
    <row r="639" customFormat="false" ht="15" hidden="false" customHeight="false" outlineLevel="0" collapsed="false">
      <c r="A639" s="102" t="s">
        <v>869</v>
      </c>
      <c r="B639" s="103"/>
      <c r="C639" s="107" t="s">
        <v>402</v>
      </c>
      <c r="D639" s="107"/>
      <c r="E639" s="107"/>
      <c r="F639" s="236"/>
      <c r="G639" s="235" t="n">
        <f aca="false">SUM(G640+G650+G673+G683+G668)</f>
        <v>213757.6</v>
      </c>
    </row>
    <row r="640" customFormat="false" ht="15" hidden="false" customHeight="false" outlineLevel="0" collapsed="false">
      <c r="A640" s="102" t="s">
        <v>688</v>
      </c>
      <c r="B640" s="103"/>
      <c r="C640" s="107" t="s">
        <v>402</v>
      </c>
      <c r="D640" s="107" t="s">
        <v>260</v>
      </c>
      <c r="E640" s="107"/>
      <c r="F640" s="236"/>
      <c r="G640" s="235" t="n">
        <f aca="false">SUM(G641+G644)</f>
        <v>80911.7</v>
      </c>
    </row>
    <row r="641" customFormat="false" ht="28.5" hidden="true" customHeight="false" outlineLevel="0" collapsed="false">
      <c r="A641" s="132" t="s">
        <v>689</v>
      </c>
      <c r="B641" s="103"/>
      <c r="C641" s="107" t="s">
        <v>402</v>
      </c>
      <c r="D641" s="107" t="s">
        <v>260</v>
      </c>
      <c r="E641" s="107" t="s">
        <v>690</v>
      </c>
      <c r="F641" s="236"/>
      <c r="G641" s="235" t="n">
        <f aca="false">SUM(G642)</f>
        <v>0</v>
      </c>
    </row>
    <row r="642" customFormat="false" ht="28.5" hidden="true" customHeight="false" outlineLevel="0" collapsed="false">
      <c r="A642" s="106" t="s">
        <v>350</v>
      </c>
      <c r="B642" s="103"/>
      <c r="C642" s="107" t="s">
        <v>402</v>
      </c>
      <c r="D642" s="107" t="s">
        <v>260</v>
      </c>
      <c r="E642" s="107" t="s">
        <v>691</v>
      </c>
      <c r="F642" s="236"/>
      <c r="G642" s="235" t="n">
        <f aca="false">SUM(G643)</f>
        <v>0</v>
      </c>
    </row>
    <row r="643" customFormat="false" ht="15" hidden="true" customHeight="false" outlineLevel="0" collapsed="false">
      <c r="A643" s="118" t="s">
        <v>352</v>
      </c>
      <c r="B643" s="103"/>
      <c r="C643" s="107" t="s">
        <v>402</v>
      </c>
      <c r="D643" s="107" t="s">
        <v>260</v>
      </c>
      <c r="E643" s="107" t="s">
        <v>691</v>
      </c>
      <c r="F643" s="236" t="s">
        <v>353</v>
      </c>
      <c r="G643" s="235"/>
    </row>
    <row r="644" customFormat="false" ht="15" hidden="false" customHeight="false" outlineLevel="0" collapsed="false">
      <c r="A644" s="102" t="s">
        <v>692</v>
      </c>
      <c r="B644" s="103"/>
      <c r="C644" s="107" t="s">
        <v>402</v>
      </c>
      <c r="D644" s="107" t="s">
        <v>260</v>
      </c>
      <c r="E644" s="107" t="s">
        <v>693</v>
      </c>
      <c r="F644" s="236"/>
      <c r="G644" s="235" t="n">
        <f aca="false">SUM(G645)</f>
        <v>80911.7</v>
      </c>
    </row>
    <row r="645" customFormat="false" ht="28.5" hidden="false" customHeight="false" outlineLevel="0" collapsed="false">
      <c r="A645" s="106" t="s">
        <v>350</v>
      </c>
      <c r="B645" s="103"/>
      <c r="C645" s="107" t="s">
        <v>402</v>
      </c>
      <c r="D645" s="107" t="s">
        <v>260</v>
      </c>
      <c r="E645" s="107" t="s">
        <v>694</v>
      </c>
      <c r="F645" s="236"/>
      <c r="G645" s="235" t="n">
        <f aca="false">SUM(G646:G649)</f>
        <v>80911.7</v>
      </c>
    </row>
    <row r="646" customFormat="false" ht="15" hidden="false" customHeight="false" outlineLevel="0" collapsed="false">
      <c r="A646" s="118" t="s">
        <v>352</v>
      </c>
      <c r="B646" s="103"/>
      <c r="C646" s="107" t="s">
        <v>695</v>
      </c>
      <c r="D646" s="107" t="s">
        <v>260</v>
      </c>
      <c r="E646" s="107" t="s">
        <v>694</v>
      </c>
      <c r="F646" s="236" t="s">
        <v>353</v>
      </c>
      <c r="G646" s="235" t="n">
        <v>65324</v>
      </c>
    </row>
    <row r="647" customFormat="false" ht="57" hidden="false" customHeight="false" outlineLevel="0" collapsed="false">
      <c r="A647" s="118" t="s">
        <v>696</v>
      </c>
      <c r="B647" s="103"/>
      <c r="C647" s="107" t="s">
        <v>695</v>
      </c>
      <c r="D647" s="107" t="s">
        <v>260</v>
      </c>
      <c r="E647" s="107" t="s">
        <v>694</v>
      </c>
      <c r="F647" s="236" t="s">
        <v>697</v>
      </c>
      <c r="G647" s="235" t="n">
        <v>1529.3</v>
      </c>
    </row>
    <row r="648" customFormat="false" ht="46.5" hidden="false" customHeight="true" outlineLevel="0" collapsed="false">
      <c r="A648" s="118" t="s">
        <v>569</v>
      </c>
      <c r="B648" s="103"/>
      <c r="C648" s="107" t="s">
        <v>695</v>
      </c>
      <c r="D648" s="107" t="s">
        <v>260</v>
      </c>
      <c r="E648" s="107" t="s">
        <v>694</v>
      </c>
      <c r="F648" s="236" t="s">
        <v>570</v>
      </c>
      <c r="G648" s="235" t="n">
        <v>300</v>
      </c>
    </row>
    <row r="649" customFormat="false" ht="60.75" hidden="false" customHeight="true" outlineLevel="0" collapsed="false">
      <c r="A649" s="106" t="s">
        <v>571</v>
      </c>
      <c r="B649" s="103"/>
      <c r="C649" s="107" t="s">
        <v>695</v>
      </c>
      <c r="D649" s="107" t="s">
        <v>260</v>
      </c>
      <c r="E649" s="107" t="s">
        <v>694</v>
      </c>
      <c r="F649" s="236" t="s">
        <v>513</v>
      </c>
      <c r="G649" s="235" t="n">
        <v>13758.4</v>
      </c>
    </row>
    <row r="650" customFormat="false" ht="15" hidden="false" customHeight="false" outlineLevel="0" collapsed="false">
      <c r="A650" s="102" t="s">
        <v>698</v>
      </c>
      <c r="B650" s="103"/>
      <c r="C650" s="107" t="s">
        <v>402</v>
      </c>
      <c r="D650" s="107" t="s">
        <v>262</v>
      </c>
      <c r="E650" s="107"/>
      <c r="F650" s="236"/>
      <c r="G650" s="235" t="n">
        <f aca="false">SUM(G651+G657+G661+G665)</f>
        <v>53496.6</v>
      </c>
    </row>
    <row r="651" customFormat="false" ht="15" hidden="false" customHeight="false" outlineLevel="0" collapsed="false">
      <c r="A651" s="102" t="s">
        <v>692</v>
      </c>
      <c r="B651" s="103"/>
      <c r="C651" s="107" t="s">
        <v>402</v>
      </c>
      <c r="D651" s="107" t="s">
        <v>262</v>
      </c>
      <c r="E651" s="107" t="s">
        <v>693</v>
      </c>
      <c r="F651" s="236"/>
      <c r="G651" s="235" t="n">
        <f aca="false">SUM(G652)</f>
        <v>38257.7</v>
      </c>
    </row>
    <row r="652" customFormat="false" ht="28.5" hidden="false" customHeight="false" outlineLevel="0" collapsed="false">
      <c r="A652" s="106" t="s">
        <v>350</v>
      </c>
      <c r="B652" s="103"/>
      <c r="C652" s="107" t="s">
        <v>402</v>
      </c>
      <c r="D652" s="107" t="s">
        <v>262</v>
      </c>
      <c r="E652" s="107" t="s">
        <v>694</v>
      </c>
      <c r="F652" s="236"/>
      <c r="G652" s="235" t="n">
        <f aca="false">SUM(G653:G656)</f>
        <v>38257.7</v>
      </c>
    </row>
    <row r="653" customFormat="false" ht="15" hidden="false" customHeight="false" outlineLevel="0" collapsed="false">
      <c r="A653" s="118" t="s">
        <v>352</v>
      </c>
      <c r="B653" s="103"/>
      <c r="C653" s="107" t="s">
        <v>402</v>
      </c>
      <c r="D653" s="107" t="s">
        <v>262</v>
      </c>
      <c r="E653" s="107" t="s">
        <v>694</v>
      </c>
      <c r="F653" s="236" t="s">
        <v>353</v>
      </c>
      <c r="G653" s="235" t="n">
        <v>30957.1</v>
      </c>
    </row>
    <row r="654" customFormat="false" ht="56.25" hidden="false" customHeight="true" outlineLevel="0" collapsed="false">
      <c r="A654" s="118" t="s">
        <v>696</v>
      </c>
      <c r="B654" s="103"/>
      <c r="C654" s="107" t="s">
        <v>402</v>
      </c>
      <c r="D654" s="107" t="s">
        <v>262</v>
      </c>
      <c r="E654" s="107" t="s">
        <v>694</v>
      </c>
      <c r="F654" s="236" t="s">
        <v>697</v>
      </c>
      <c r="G654" s="235" t="n">
        <v>452</v>
      </c>
    </row>
    <row r="655" customFormat="false" ht="42.75" hidden="true" customHeight="false" outlineLevel="0" collapsed="false">
      <c r="A655" s="118" t="s">
        <v>569</v>
      </c>
      <c r="B655" s="103"/>
      <c r="C655" s="107" t="s">
        <v>402</v>
      </c>
      <c r="D655" s="107" t="s">
        <v>262</v>
      </c>
      <c r="E655" s="107" t="s">
        <v>694</v>
      </c>
      <c r="F655" s="236" t="s">
        <v>570</v>
      </c>
      <c r="G655" s="235"/>
    </row>
    <row r="656" customFormat="false" ht="57.75" hidden="false" customHeight="true" outlineLevel="0" collapsed="false">
      <c r="A656" s="106" t="s">
        <v>571</v>
      </c>
      <c r="B656" s="103"/>
      <c r="C656" s="107" t="s">
        <v>402</v>
      </c>
      <c r="D656" s="107" t="s">
        <v>262</v>
      </c>
      <c r="E656" s="107" t="s">
        <v>694</v>
      </c>
      <c r="F656" s="236" t="s">
        <v>513</v>
      </c>
      <c r="G656" s="235" t="n">
        <v>6848.6</v>
      </c>
    </row>
    <row r="657" customFormat="false" ht="28.5" hidden="false" customHeight="false" outlineLevel="0" collapsed="false">
      <c r="A657" s="102" t="s">
        <v>699</v>
      </c>
      <c r="B657" s="103"/>
      <c r="C657" s="107" t="s">
        <v>402</v>
      </c>
      <c r="D657" s="107" t="s">
        <v>262</v>
      </c>
      <c r="E657" s="107" t="s">
        <v>700</v>
      </c>
      <c r="F657" s="236"/>
      <c r="G657" s="235" t="n">
        <f aca="false">SUM(G658)</f>
        <v>12454.5</v>
      </c>
    </row>
    <row r="658" customFormat="false" ht="28.5" hidden="false" customHeight="false" outlineLevel="0" collapsed="false">
      <c r="A658" s="106" t="s">
        <v>350</v>
      </c>
      <c r="B658" s="103"/>
      <c r="C658" s="107" t="s">
        <v>402</v>
      </c>
      <c r="D658" s="107" t="s">
        <v>262</v>
      </c>
      <c r="E658" s="107" t="s">
        <v>701</v>
      </c>
      <c r="F658" s="236"/>
      <c r="G658" s="235" t="n">
        <f aca="false">SUM(G659:G660)</f>
        <v>12454.5</v>
      </c>
    </row>
    <row r="659" customFormat="false" ht="16.5" hidden="false" customHeight="true" outlineLevel="0" collapsed="false">
      <c r="A659" s="118" t="s">
        <v>352</v>
      </c>
      <c r="B659" s="103"/>
      <c r="C659" s="107" t="s">
        <v>402</v>
      </c>
      <c r="D659" s="107" t="s">
        <v>262</v>
      </c>
      <c r="E659" s="107" t="s">
        <v>701</v>
      </c>
      <c r="F659" s="236" t="s">
        <v>353</v>
      </c>
      <c r="G659" s="235" t="n">
        <v>12454.5</v>
      </c>
    </row>
    <row r="660" customFormat="false" ht="0.75" hidden="true" customHeight="true" outlineLevel="0" collapsed="false">
      <c r="A660" s="106" t="s">
        <v>571</v>
      </c>
      <c r="B660" s="103"/>
      <c r="C660" s="107" t="s">
        <v>402</v>
      </c>
      <c r="D660" s="107" t="s">
        <v>262</v>
      </c>
      <c r="E660" s="107" t="s">
        <v>701</v>
      </c>
      <c r="F660" s="236" t="s">
        <v>513</v>
      </c>
      <c r="G660" s="235"/>
    </row>
    <row r="661" customFormat="false" ht="15" hidden="false" customHeight="false" outlineLevel="0" collapsed="false">
      <c r="A661" s="102" t="s">
        <v>702</v>
      </c>
      <c r="B661" s="103"/>
      <c r="C661" s="107" t="s">
        <v>402</v>
      </c>
      <c r="D661" s="107" t="s">
        <v>262</v>
      </c>
      <c r="E661" s="107" t="s">
        <v>703</v>
      </c>
      <c r="F661" s="236"/>
      <c r="G661" s="235" t="n">
        <f aca="false">SUM(G662)</f>
        <v>2253.2</v>
      </c>
    </row>
    <row r="662" customFormat="false" ht="28.5" hidden="false" customHeight="false" outlineLevel="0" collapsed="false">
      <c r="A662" s="106" t="s">
        <v>350</v>
      </c>
      <c r="B662" s="103"/>
      <c r="C662" s="107" t="s">
        <v>402</v>
      </c>
      <c r="D662" s="107" t="s">
        <v>262</v>
      </c>
      <c r="E662" s="107" t="s">
        <v>704</v>
      </c>
      <c r="F662" s="236"/>
      <c r="G662" s="235" t="n">
        <f aca="false">SUM(G663:G664)</f>
        <v>2253.2</v>
      </c>
    </row>
    <row r="663" customFormat="false" ht="14.25" hidden="false" customHeight="true" outlineLevel="0" collapsed="false">
      <c r="A663" s="118" t="s">
        <v>352</v>
      </c>
      <c r="B663" s="103"/>
      <c r="C663" s="107" t="s">
        <v>402</v>
      </c>
      <c r="D663" s="107" t="s">
        <v>262</v>
      </c>
      <c r="E663" s="107" t="s">
        <v>704</v>
      </c>
      <c r="F663" s="236" t="s">
        <v>353</v>
      </c>
      <c r="G663" s="235" t="n">
        <v>2253.2</v>
      </c>
    </row>
    <row r="664" customFormat="false" ht="58.5" hidden="true" customHeight="true" outlineLevel="0" collapsed="false">
      <c r="A664" s="106" t="s">
        <v>571</v>
      </c>
      <c r="B664" s="103"/>
      <c r="C664" s="107" t="s">
        <v>402</v>
      </c>
      <c r="D664" s="107" t="s">
        <v>262</v>
      </c>
      <c r="E664" s="107" t="s">
        <v>704</v>
      </c>
      <c r="F664" s="236" t="s">
        <v>513</v>
      </c>
      <c r="G664" s="235"/>
    </row>
    <row r="665" customFormat="false" ht="28.5" hidden="false" customHeight="false" outlineLevel="0" collapsed="false">
      <c r="A665" s="148" t="s">
        <v>560</v>
      </c>
      <c r="B665" s="103"/>
      <c r="C665" s="107" t="s">
        <v>402</v>
      </c>
      <c r="D665" s="107" t="s">
        <v>262</v>
      </c>
      <c r="E665" s="107" t="s">
        <v>561</v>
      </c>
      <c r="F665" s="236"/>
      <c r="G665" s="235" t="n">
        <f aca="false">SUM(G666)</f>
        <v>531.2</v>
      </c>
    </row>
    <row r="666" customFormat="false" ht="57" hidden="false" customHeight="false" outlineLevel="0" collapsed="false">
      <c r="A666" s="117" t="s">
        <v>705</v>
      </c>
      <c r="B666" s="103"/>
      <c r="C666" s="107" t="s">
        <v>402</v>
      </c>
      <c r="D666" s="107" t="s">
        <v>262</v>
      </c>
      <c r="E666" s="107" t="s">
        <v>706</v>
      </c>
      <c r="F666" s="236"/>
      <c r="G666" s="235" t="n">
        <f aca="false">SUM(G667)</f>
        <v>531.2</v>
      </c>
    </row>
    <row r="667" customFormat="false" ht="15" hidden="false" customHeight="false" outlineLevel="0" collapsed="false">
      <c r="A667" s="118" t="s">
        <v>352</v>
      </c>
      <c r="B667" s="103"/>
      <c r="C667" s="107" t="s">
        <v>402</v>
      </c>
      <c r="D667" s="107" t="s">
        <v>262</v>
      </c>
      <c r="E667" s="107" t="s">
        <v>706</v>
      </c>
      <c r="F667" s="236" t="s">
        <v>353</v>
      </c>
      <c r="G667" s="235" t="n">
        <v>531.2</v>
      </c>
    </row>
    <row r="668" customFormat="false" ht="28.5" hidden="false" customHeight="false" outlineLevel="0" collapsed="false">
      <c r="A668" s="298" t="s">
        <v>707</v>
      </c>
      <c r="B668" s="174"/>
      <c r="C668" s="107" t="s">
        <v>402</v>
      </c>
      <c r="D668" s="107" t="s">
        <v>270</v>
      </c>
      <c r="E668" s="107"/>
      <c r="F668" s="236"/>
      <c r="G668" s="235" t="n">
        <f aca="false">SUM(G669)</f>
        <v>1887.2</v>
      </c>
    </row>
    <row r="669" customFormat="false" ht="28.5" hidden="false" customHeight="false" outlineLevel="0" collapsed="false">
      <c r="A669" s="298" t="s">
        <v>708</v>
      </c>
      <c r="B669" s="174"/>
      <c r="C669" s="107" t="s">
        <v>402</v>
      </c>
      <c r="D669" s="107" t="s">
        <v>270</v>
      </c>
      <c r="E669" s="107" t="s">
        <v>693</v>
      </c>
      <c r="F669" s="236"/>
      <c r="G669" s="235" t="n">
        <f aca="false">SUM(G670)</f>
        <v>1887.2</v>
      </c>
    </row>
    <row r="670" customFormat="false" ht="28.5" hidden="false" customHeight="false" outlineLevel="0" collapsed="false">
      <c r="A670" s="299" t="s">
        <v>350</v>
      </c>
      <c r="B670" s="174"/>
      <c r="C670" s="107" t="s">
        <v>402</v>
      </c>
      <c r="D670" s="107" t="s">
        <v>270</v>
      </c>
      <c r="E670" s="107" t="s">
        <v>694</v>
      </c>
      <c r="F670" s="236"/>
      <c r="G670" s="235" t="n">
        <f aca="false">SUM(G671:G672)</f>
        <v>1887.2</v>
      </c>
    </row>
    <row r="671" customFormat="false" ht="15" hidden="false" customHeight="false" outlineLevel="0" collapsed="false">
      <c r="A671" s="299" t="s">
        <v>352</v>
      </c>
      <c r="B671" s="174"/>
      <c r="C671" s="107" t="s">
        <v>402</v>
      </c>
      <c r="D671" s="107" t="s">
        <v>270</v>
      </c>
      <c r="E671" s="107" t="s">
        <v>694</v>
      </c>
      <c r="F671" s="236" t="s">
        <v>353</v>
      </c>
      <c r="G671" s="235" t="n">
        <v>1887.2</v>
      </c>
    </row>
    <row r="672" customFormat="false" ht="58.5" hidden="true" customHeight="true" outlineLevel="0" collapsed="false">
      <c r="A672" s="106" t="s">
        <v>571</v>
      </c>
      <c r="B672" s="103"/>
      <c r="C672" s="107" t="s">
        <v>402</v>
      </c>
      <c r="D672" s="107" t="s">
        <v>270</v>
      </c>
      <c r="E672" s="107" t="s">
        <v>701</v>
      </c>
      <c r="F672" s="236" t="s">
        <v>513</v>
      </c>
      <c r="G672" s="235"/>
    </row>
    <row r="673" customFormat="false" ht="15" hidden="false" customHeight="false" outlineLevel="0" collapsed="false">
      <c r="A673" s="118" t="s">
        <v>709</v>
      </c>
      <c r="B673" s="103"/>
      <c r="C673" s="107" t="s">
        <v>402</v>
      </c>
      <c r="D673" s="107" t="s">
        <v>294</v>
      </c>
      <c r="E673" s="107"/>
      <c r="F673" s="236"/>
      <c r="G673" s="235" t="n">
        <f aca="false">SUM(G674+G678)</f>
        <v>59861.6</v>
      </c>
    </row>
    <row r="674" customFormat="false" ht="15" hidden="false" customHeight="false" outlineLevel="0" collapsed="false">
      <c r="A674" s="102" t="s">
        <v>710</v>
      </c>
      <c r="B674" s="103"/>
      <c r="C674" s="107" t="s">
        <v>402</v>
      </c>
      <c r="D674" s="107" t="s">
        <v>294</v>
      </c>
      <c r="E674" s="107" t="s">
        <v>711</v>
      </c>
      <c r="F674" s="236"/>
      <c r="G674" s="235" t="n">
        <f aca="false">SUM(G675)</f>
        <v>49741.8</v>
      </c>
    </row>
    <row r="675" customFormat="false" ht="28.5" hidden="false" customHeight="false" outlineLevel="0" collapsed="false">
      <c r="A675" s="106" t="s">
        <v>350</v>
      </c>
      <c r="B675" s="103"/>
      <c r="C675" s="107" t="s">
        <v>402</v>
      </c>
      <c r="D675" s="107" t="s">
        <v>294</v>
      </c>
      <c r="E675" s="107" t="s">
        <v>712</v>
      </c>
      <c r="F675" s="236"/>
      <c r="G675" s="235" t="n">
        <f aca="false">SUM(G676:G677)</f>
        <v>49741.8</v>
      </c>
    </row>
    <row r="676" customFormat="false" ht="15" hidden="false" customHeight="false" outlineLevel="0" collapsed="false">
      <c r="A676" s="118" t="s">
        <v>352</v>
      </c>
      <c r="B676" s="103"/>
      <c r="C676" s="107" t="s">
        <v>402</v>
      </c>
      <c r="D676" s="107" t="s">
        <v>294</v>
      </c>
      <c r="E676" s="107" t="s">
        <v>712</v>
      </c>
      <c r="F676" s="236" t="s">
        <v>353</v>
      </c>
      <c r="G676" s="235" t="n">
        <v>49625.3</v>
      </c>
    </row>
    <row r="677" customFormat="false" ht="71.25" hidden="false" customHeight="false" outlineLevel="0" collapsed="false">
      <c r="A677" s="106" t="s">
        <v>571</v>
      </c>
      <c r="B677" s="103"/>
      <c r="C677" s="107" t="s">
        <v>402</v>
      </c>
      <c r="D677" s="107" t="s">
        <v>294</v>
      </c>
      <c r="E677" s="107" t="s">
        <v>712</v>
      </c>
      <c r="F677" s="236" t="s">
        <v>513</v>
      </c>
      <c r="G677" s="235" t="n">
        <v>116.5</v>
      </c>
    </row>
    <row r="678" customFormat="false" ht="28.5" hidden="false" customHeight="false" outlineLevel="0" collapsed="false">
      <c r="A678" s="148" t="s">
        <v>560</v>
      </c>
      <c r="B678" s="103"/>
      <c r="C678" s="107" t="s">
        <v>402</v>
      </c>
      <c r="D678" s="107" t="s">
        <v>294</v>
      </c>
      <c r="E678" s="107" t="s">
        <v>561</v>
      </c>
      <c r="F678" s="236"/>
      <c r="G678" s="235" t="n">
        <f aca="false">SUM(G679)</f>
        <v>10119.8</v>
      </c>
    </row>
    <row r="679" customFormat="false" ht="57" hidden="false" customHeight="false" outlineLevel="0" collapsed="false">
      <c r="A679" s="117" t="s">
        <v>705</v>
      </c>
      <c r="B679" s="103"/>
      <c r="C679" s="107" t="s">
        <v>402</v>
      </c>
      <c r="D679" s="107" t="s">
        <v>294</v>
      </c>
      <c r="E679" s="107" t="s">
        <v>706</v>
      </c>
      <c r="F679" s="236"/>
      <c r="G679" s="235" t="n">
        <f aca="false">SUM(G680)</f>
        <v>10119.8</v>
      </c>
    </row>
    <row r="680" customFormat="false" ht="15" hidden="false" customHeight="false" outlineLevel="0" collapsed="false">
      <c r="A680" s="118" t="s">
        <v>352</v>
      </c>
      <c r="B680" s="103"/>
      <c r="C680" s="107" t="s">
        <v>402</v>
      </c>
      <c r="D680" s="107" t="s">
        <v>294</v>
      </c>
      <c r="E680" s="107" t="s">
        <v>706</v>
      </c>
      <c r="F680" s="236" t="s">
        <v>353</v>
      </c>
      <c r="G680" s="235" t="n">
        <v>10119.8</v>
      </c>
    </row>
    <row r="681" customFormat="false" ht="15" hidden="true" customHeight="false" outlineLevel="0" collapsed="false">
      <c r="A681" s="117" t="s">
        <v>416</v>
      </c>
      <c r="B681" s="103"/>
      <c r="C681" s="107" t="s">
        <v>402</v>
      </c>
      <c r="D681" s="107" t="s">
        <v>260</v>
      </c>
      <c r="E681" s="107" t="s">
        <v>883</v>
      </c>
      <c r="F681" s="234"/>
      <c r="G681" s="235" t="n">
        <f aca="false">SUM(G682)</f>
        <v>0</v>
      </c>
    </row>
    <row r="682" customFormat="false" ht="28.5" hidden="true" customHeight="false" outlineLevel="0" collapsed="false">
      <c r="A682" s="102" t="s">
        <v>603</v>
      </c>
      <c r="B682" s="103"/>
      <c r="C682" s="107" t="s">
        <v>402</v>
      </c>
      <c r="D682" s="107" t="s">
        <v>260</v>
      </c>
      <c r="E682" s="107" t="s">
        <v>883</v>
      </c>
      <c r="F682" s="234" t="s">
        <v>884</v>
      </c>
      <c r="G682" s="235"/>
    </row>
    <row r="683" customFormat="false" ht="28.5" hidden="false" customHeight="false" outlineLevel="0" collapsed="false">
      <c r="A683" s="300" t="s">
        <v>885</v>
      </c>
      <c r="B683" s="116"/>
      <c r="C683" s="107" t="s">
        <v>402</v>
      </c>
      <c r="D683" s="107" t="s">
        <v>424</v>
      </c>
      <c r="E683" s="107"/>
      <c r="F683" s="236"/>
      <c r="G683" s="235" t="n">
        <f aca="false">SUM(G684+G688+G693)</f>
        <v>17600.5</v>
      </c>
    </row>
    <row r="684" customFormat="false" ht="28.5" hidden="false" customHeight="false" outlineLevel="0" collapsed="false">
      <c r="A684" s="132" t="s">
        <v>689</v>
      </c>
      <c r="B684" s="103"/>
      <c r="C684" s="107" t="s">
        <v>402</v>
      </c>
      <c r="D684" s="107" t="s">
        <v>424</v>
      </c>
      <c r="E684" s="107" t="s">
        <v>690</v>
      </c>
      <c r="F684" s="236"/>
      <c r="G684" s="235" t="n">
        <f aca="false">SUM(G685)</f>
        <v>9980.7</v>
      </c>
    </row>
    <row r="685" customFormat="false" ht="28.5" hidden="false" customHeight="false" outlineLevel="0" collapsed="false">
      <c r="A685" s="106" t="s">
        <v>350</v>
      </c>
      <c r="B685" s="103"/>
      <c r="C685" s="107" t="s">
        <v>402</v>
      </c>
      <c r="D685" s="107" t="s">
        <v>424</v>
      </c>
      <c r="E685" s="107" t="s">
        <v>691</v>
      </c>
      <c r="F685" s="236"/>
      <c r="G685" s="235" t="n">
        <f aca="false">SUM(G686:G687)</f>
        <v>9980.7</v>
      </c>
    </row>
    <row r="686" customFormat="false" ht="15" hidden="false" customHeight="false" outlineLevel="0" collapsed="false">
      <c r="A686" s="118" t="s">
        <v>352</v>
      </c>
      <c r="B686" s="103"/>
      <c r="C686" s="107" t="s">
        <v>402</v>
      </c>
      <c r="D686" s="107" t="s">
        <v>424</v>
      </c>
      <c r="E686" s="107" t="s">
        <v>691</v>
      </c>
      <c r="F686" s="236" t="s">
        <v>353</v>
      </c>
      <c r="G686" s="235" t="n">
        <v>9980.7</v>
      </c>
    </row>
    <row r="687" customFormat="false" ht="71.25" hidden="true" customHeight="false" outlineLevel="0" collapsed="false">
      <c r="A687" s="106" t="s">
        <v>571</v>
      </c>
      <c r="B687" s="103"/>
      <c r="C687" s="107" t="s">
        <v>402</v>
      </c>
      <c r="D687" s="107" t="s">
        <v>424</v>
      </c>
      <c r="E687" s="107" t="s">
        <v>691</v>
      </c>
      <c r="F687" s="236" t="s">
        <v>513</v>
      </c>
      <c r="G687" s="235"/>
    </row>
    <row r="688" customFormat="false" ht="15" hidden="true" customHeight="false" outlineLevel="0" collapsed="false">
      <c r="A688" s="106" t="s">
        <v>416</v>
      </c>
      <c r="B688" s="103"/>
      <c r="C688" s="107" t="s">
        <v>402</v>
      </c>
      <c r="D688" s="107" t="s">
        <v>424</v>
      </c>
      <c r="E688" s="107" t="s">
        <v>417</v>
      </c>
      <c r="F688" s="236"/>
      <c r="G688" s="235" t="n">
        <f aca="false">SUM(G689+G691)</f>
        <v>0</v>
      </c>
    </row>
    <row r="689" customFormat="false" ht="43.5" hidden="true" customHeight="false" outlineLevel="0" collapsed="false">
      <c r="A689" s="118" t="s">
        <v>647</v>
      </c>
      <c r="B689" s="130"/>
      <c r="C689" s="107" t="s">
        <v>402</v>
      </c>
      <c r="D689" s="107" t="s">
        <v>424</v>
      </c>
      <c r="E689" s="107" t="s">
        <v>648</v>
      </c>
      <c r="F689" s="237"/>
      <c r="G689" s="235" t="n">
        <f aca="false">SUM(G690)</f>
        <v>0</v>
      </c>
    </row>
    <row r="690" customFormat="false" ht="29.25" hidden="true" customHeight="false" outlineLevel="0" collapsed="false">
      <c r="A690" s="106" t="s">
        <v>603</v>
      </c>
      <c r="B690" s="130"/>
      <c r="C690" s="107" t="s">
        <v>402</v>
      </c>
      <c r="D690" s="107" t="s">
        <v>424</v>
      </c>
      <c r="E690" s="107" t="s">
        <v>648</v>
      </c>
      <c r="F690" s="237" t="s">
        <v>644</v>
      </c>
      <c r="G690" s="235"/>
    </row>
    <row r="691" customFormat="false" ht="42.75" hidden="true" customHeight="false" outlineLevel="0" collapsed="false">
      <c r="A691" s="106" t="s">
        <v>718</v>
      </c>
      <c r="B691" s="103"/>
      <c r="C691" s="107" t="s">
        <v>402</v>
      </c>
      <c r="D691" s="107" t="s">
        <v>424</v>
      </c>
      <c r="E691" s="107" t="s">
        <v>719</v>
      </c>
      <c r="F691" s="236"/>
      <c r="G691" s="235" t="n">
        <f aca="false">SUM(G692)</f>
        <v>0</v>
      </c>
    </row>
    <row r="692" customFormat="false" ht="28.5" hidden="true" customHeight="false" outlineLevel="0" collapsed="false">
      <c r="A692" s="106" t="s">
        <v>603</v>
      </c>
      <c r="B692" s="103"/>
      <c r="C692" s="107" t="s">
        <v>402</v>
      </c>
      <c r="D692" s="107" t="s">
        <v>424</v>
      </c>
      <c r="E692" s="107" t="s">
        <v>719</v>
      </c>
      <c r="F692" s="236" t="s">
        <v>644</v>
      </c>
      <c r="G692" s="235"/>
    </row>
    <row r="693" customFormat="false" ht="15" hidden="false" customHeight="false" outlineLevel="0" collapsed="false">
      <c r="A693" s="159" t="s">
        <v>365</v>
      </c>
      <c r="B693" s="116"/>
      <c r="C693" s="107" t="s">
        <v>402</v>
      </c>
      <c r="D693" s="107" t="s">
        <v>424</v>
      </c>
      <c r="E693" s="107" t="s">
        <v>366</v>
      </c>
      <c r="F693" s="236"/>
      <c r="G693" s="235" t="n">
        <f aca="false">SUM(G695)</f>
        <v>7619.8</v>
      </c>
    </row>
    <row r="694" customFormat="false" ht="28.5" hidden="true" customHeight="false" outlineLevel="0" collapsed="false">
      <c r="A694" s="102" t="s">
        <v>603</v>
      </c>
      <c r="B694" s="116"/>
      <c r="C694" s="107" t="s">
        <v>402</v>
      </c>
      <c r="D694" s="107" t="s">
        <v>424</v>
      </c>
      <c r="E694" s="107" t="s">
        <v>366</v>
      </c>
      <c r="F694" s="236"/>
      <c r="G694" s="235"/>
    </row>
    <row r="695" customFormat="false" ht="28.5" hidden="false" customHeight="false" outlineLevel="0" collapsed="false">
      <c r="A695" s="102" t="s">
        <v>720</v>
      </c>
      <c r="B695" s="182"/>
      <c r="C695" s="107" t="s">
        <v>402</v>
      </c>
      <c r="D695" s="107" t="s">
        <v>424</v>
      </c>
      <c r="E695" s="107" t="s">
        <v>721</v>
      </c>
      <c r="F695" s="236"/>
      <c r="G695" s="235" t="n">
        <f aca="false">SUM(G696)</f>
        <v>7619.8</v>
      </c>
    </row>
    <row r="696" customFormat="false" ht="28.5" hidden="false" customHeight="true" outlineLevel="0" collapsed="false">
      <c r="A696" s="102" t="s">
        <v>603</v>
      </c>
      <c r="B696" s="182"/>
      <c r="C696" s="107" t="s">
        <v>402</v>
      </c>
      <c r="D696" s="107" t="s">
        <v>424</v>
      </c>
      <c r="E696" s="107" t="s">
        <v>721</v>
      </c>
      <c r="F696" s="236" t="s">
        <v>644</v>
      </c>
      <c r="G696" s="245" t="n">
        <v>7619.8</v>
      </c>
    </row>
    <row r="697" customFormat="false" ht="42.75" hidden="true" customHeight="false" outlineLevel="0" collapsed="false">
      <c r="A697" s="111" t="s">
        <v>722</v>
      </c>
      <c r="B697" s="183"/>
      <c r="C697" s="113" t="s">
        <v>402</v>
      </c>
      <c r="D697" s="113" t="s">
        <v>424</v>
      </c>
      <c r="E697" s="113" t="s">
        <v>723</v>
      </c>
      <c r="F697" s="258" t="s">
        <v>644</v>
      </c>
      <c r="G697" s="245"/>
    </row>
    <row r="698" customFormat="false" ht="28.5" hidden="true" customHeight="false" outlineLevel="0" collapsed="false">
      <c r="A698" s="111" t="s">
        <v>724</v>
      </c>
      <c r="B698" s="183"/>
      <c r="C698" s="113" t="s">
        <v>402</v>
      </c>
      <c r="D698" s="113" t="s">
        <v>424</v>
      </c>
      <c r="E698" s="113" t="s">
        <v>725</v>
      </c>
      <c r="F698" s="258" t="s">
        <v>644</v>
      </c>
      <c r="G698" s="245"/>
    </row>
    <row r="699" customFormat="false" ht="42.75" hidden="true" customHeight="false" outlineLevel="0" collapsed="false">
      <c r="A699" s="111" t="s">
        <v>726</v>
      </c>
      <c r="B699" s="183"/>
      <c r="C699" s="113" t="s">
        <v>402</v>
      </c>
      <c r="D699" s="113" t="s">
        <v>424</v>
      </c>
      <c r="E699" s="113" t="s">
        <v>727</v>
      </c>
      <c r="F699" s="258" t="s">
        <v>644</v>
      </c>
      <c r="G699" s="245"/>
    </row>
    <row r="700" customFormat="false" ht="28.5" hidden="true" customHeight="false" outlineLevel="0" collapsed="false">
      <c r="A700" s="111" t="s">
        <v>728</v>
      </c>
      <c r="B700" s="183"/>
      <c r="C700" s="113" t="s">
        <v>402</v>
      </c>
      <c r="D700" s="113" t="s">
        <v>424</v>
      </c>
      <c r="E700" s="113" t="s">
        <v>729</v>
      </c>
      <c r="F700" s="258" t="s">
        <v>644</v>
      </c>
      <c r="G700" s="245"/>
    </row>
    <row r="701" customFormat="false" ht="28.5" hidden="true" customHeight="true" outlineLevel="0" collapsed="false">
      <c r="A701" s="148" t="s">
        <v>655</v>
      </c>
      <c r="B701" s="183"/>
      <c r="C701" s="113" t="s">
        <v>402</v>
      </c>
      <c r="D701" s="113" t="s">
        <v>424</v>
      </c>
      <c r="E701" s="113" t="s">
        <v>656</v>
      </c>
      <c r="F701" s="258" t="s">
        <v>644</v>
      </c>
      <c r="G701" s="245"/>
    </row>
    <row r="702" customFormat="false" ht="28.5" hidden="true" customHeight="true" outlineLevel="0" collapsed="false">
      <c r="A702" s="301" t="s">
        <v>730</v>
      </c>
      <c r="B702" s="302"/>
      <c r="C702" s="303" t="s">
        <v>402</v>
      </c>
      <c r="D702" s="303" t="s">
        <v>424</v>
      </c>
      <c r="E702" s="303" t="s">
        <v>731</v>
      </c>
      <c r="F702" s="304" t="s">
        <v>644</v>
      </c>
      <c r="G702" s="305"/>
    </row>
    <row r="703" customFormat="false" ht="26.25" hidden="false" customHeight="true" outlineLevel="0" collapsed="false">
      <c r="A703" s="199" t="s">
        <v>824</v>
      </c>
      <c r="B703" s="200"/>
      <c r="C703" s="201"/>
      <c r="D703" s="201"/>
      <c r="E703" s="201"/>
      <c r="F703" s="264"/>
      <c r="G703" s="265" t="n">
        <f aca="false">SUM(G13+G34+G42+G350+G381+G460+G472+G495+G589+G630)</f>
        <v>2350722.5</v>
      </c>
    </row>
    <row r="704" customFormat="false" ht="26.25" hidden="false" customHeight="false" outlineLevel="0" collapsed="false">
      <c r="A704" s="306" t="s">
        <v>825</v>
      </c>
      <c r="B704" s="307"/>
      <c r="C704" s="308"/>
      <c r="D704" s="307"/>
      <c r="E704" s="307"/>
      <c r="F704" s="309"/>
      <c r="G704" s="310" t="n">
        <v>-93867.4</v>
      </c>
    </row>
  </sheetData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8"/>
  <sheetViews>
    <sheetView showFormulas="false" showGridLines="true" showRowColHeaders="true" showZeros="true" rightToLeft="false" tabSelected="false" showOutlineSymbols="true" defaultGridColor="true" view="normal" topLeftCell="A351" colorId="64" zoomScale="100" zoomScaleNormal="100" zoomScalePageLayoutView="100" workbookViewId="0">
      <selection pane="topLeft" activeCell="D589" activeCellId="0" sqref="D5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78" width="6.13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7" min="7" style="86" width="12.28"/>
    <col collapsed="false" customWidth="true" hidden="false" outlineLevel="0" max="8" min="8" style="86" width="12.14"/>
    <col collapsed="false" customWidth="true" hidden="false" outlineLevel="0" max="18" min="18" style="0" width="14.41"/>
    <col collapsed="false" customWidth="true" hidden="false" outlineLevel="0" max="19" min="19" style="0" width="6.41"/>
    <col collapsed="false" customWidth="true" hidden="false" outlineLevel="0" max="20" min="20" style="0" width="5.41"/>
    <col collapsed="false" customWidth="true" hidden="false" outlineLevel="0" max="21" min="21" style="0" width="5.85"/>
    <col collapsed="false" customWidth="true" hidden="false" outlineLevel="0" max="22" min="22" style="0" width="6.13"/>
  </cols>
  <sheetData>
    <row r="1" customFormat="false" ht="12.75" hidden="false" customHeight="false" outlineLevel="0" collapsed="false">
      <c r="G1" s="0" t="s">
        <v>886</v>
      </c>
    </row>
    <row r="2" customFormat="false" ht="12.75" hidden="false" customHeight="false" outlineLevel="0" collapsed="false">
      <c r="A2" s="0" t="s">
        <v>847</v>
      </c>
      <c r="G2" s="81" t="s">
        <v>242</v>
      </c>
    </row>
    <row r="3" customFormat="false" ht="12.75" hidden="false" customHeight="false" outlineLevel="0" collapsed="false">
      <c r="G3" s="81" t="s">
        <v>243</v>
      </c>
    </row>
    <row r="4" customFormat="false" ht="12.75" hidden="false" customHeight="false" outlineLevel="0" collapsed="false">
      <c r="G4" s="81" t="s">
        <v>244</v>
      </c>
    </row>
    <row r="5" customFormat="false" ht="12.75" hidden="false" customHeight="false" outlineLevel="0" collapsed="false">
      <c r="G5" s="82" t="s">
        <v>848</v>
      </c>
    </row>
    <row r="6" customFormat="false" ht="12.75" hidden="false" customHeight="false" outlineLevel="0" collapsed="false">
      <c r="F6" s="82"/>
    </row>
    <row r="7" customFormat="false" ht="12.75" hidden="false" customHeight="false" outlineLevel="0" collapsed="false">
      <c r="B7" s="83" t="s">
        <v>849</v>
      </c>
    </row>
    <row r="8" customFormat="false" ht="12.75" hidden="false" customHeight="false" outlineLevel="0" collapsed="false">
      <c r="B8" s="83" t="s">
        <v>850</v>
      </c>
    </row>
    <row r="9" customFormat="false" ht="14.25" hidden="false" customHeight="true" outlineLevel="0" collapsed="false">
      <c r="B9" s="83" t="s">
        <v>887</v>
      </c>
    </row>
    <row r="10" customFormat="false" ht="24" hidden="false" customHeight="true" outlineLevel="0" collapsed="false">
      <c r="B10" s="85"/>
      <c r="H10" s="86" t="s">
        <v>840</v>
      </c>
    </row>
    <row r="11" customFormat="false" ht="15" hidden="false" customHeight="false" outlineLevel="0" collapsed="false">
      <c r="A11" s="87" t="s">
        <v>852</v>
      </c>
      <c r="B11" s="88" t="s">
        <v>251</v>
      </c>
      <c r="C11" s="89"/>
      <c r="D11" s="90"/>
      <c r="E11" s="90"/>
      <c r="F11" s="90"/>
      <c r="G11" s="224" t="s">
        <v>841</v>
      </c>
      <c r="H11" s="224"/>
    </row>
    <row r="12" customFormat="false" ht="27" hidden="false" customHeight="true" outlineLevel="0" collapsed="false">
      <c r="A12" s="92"/>
      <c r="B12" s="93" t="s">
        <v>253</v>
      </c>
      <c r="C12" s="94" t="s">
        <v>254</v>
      </c>
      <c r="D12" s="94" t="s">
        <v>255</v>
      </c>
      <c r="E12" s="94" t="s">
        <v>256</v>
      </c>
      <c r="F12" s="95" t="s">
        <v>257</v>
      </c>
      <c r="G12" s="311" t="s">
        <v>842</v>
      </c>
      <c r="H12" s="312" t="s">
        <v>843</v>
      </c>
    </row>
    <row r="13" customFormat="false" ht="30" hidden="false" customHeight="false" outlineLevel="0" collapsed="false">
      <c r="A13" s="281" t="s">
        <v>853</v>
      </c>
      <c r="B13" s="282" t="s">
        <v>854</v>
      </c>
      <c r="C13" s="283"/>
      <c r="D13" s="283"/>
      <c r="E13" s="283"/>
      <c r="F13" s="89"/>
      <c r="G13" s="284" t="n">
        <f aca="false">SUM(G14)+G29</f>
        <v>21977.5</v>
      </c>
      <c r="H13" s="313" t="n">
        <f aca="false">SUM(H14)+H29</f>
        <v>24080.2</v>
      </c>
    </row>
    <row r="14" customFormat="false" ht="15" hidden="false" customHeight="false" outlineLevel="0" collapsed="false">
      <c r="A14" s="102" t="s">
        <v>259</v>
      </c>
      <c r="B14" s="103"/>
      <c r="C14" s="104" t="s">
        <v>260</v>
      </c>
      <c r="D14" s="104"/>
      <c r="E14" s="104"/>
      <c r="F14" s="234"/>
      <c r="G14" s="235" t="n">
        <f aca="false">SUM(G15+G19+G25)</f>
        <v>21977.5</v>
      </c>
      <c r="H14" s="105" t="n">
        <f aca="false">SUM(H15+H19+H25)</f>
        <v>24080.2</v>
      </c>
    </row>
    <row r="15" customFormat="false" ht="28.5" hidden="false" customHeight="false" outlineLevel="0" collapsed="false">
      <c r="A15" s="102" t="s">
        <v>261</v>
      </c>
      <c r="B15" s="103"/>
      <c r="C15" s="104" t="s">
        <v>260</v>
      </c>
      <c r="D15" s="104" t="s">
        <v>262</v>
      </c>
      <c r="E15" s="104"/>
      <c r="F15" s="234"/>
      <c r="G15" s="235" t="n">
        <f aca="false">SUM(G16)</f>
        <v>1348.4</v>
      </c>
      <c r="H15" s="105" t="n">
        <f aca="false">SUM(H16)</f>
        <v>1451.2</v>
      </c>
    </row>
    <row r="16" customFormat="false" ht="41.25" hidden="false" customHeight="true" outlineLevel="0" collapsed="false">
      <c r="A16" s="106" t="s">
        <v>263</v>
      </c>
      <c r="B16" s="103"/>
      <c r="C16" s="104" t="s">
        <v>260</v>
      </c>
      <c r="D16" s="104" t="s">
        <v>262</v>
      </c>
      <c r="E16" s="104" t="s">
        <v>264</v>
      </c>
      <c r="F16" s="234"/>
      <c r="G16" s="235" t="n">
        <f aca="false">SUM(G18:G18)</f>
        <v>1348.4</v>
      </c>
      <c r="H16" s="105" t="n">
        <f aca="false">SUM(H18:H18)</f>
        <v>1451.2</v>
      </c>
    </row>
    <row r="17" customFormat="false" ht="16.5" hidden="false" customHeight="true" outlineLevel="0" collapsed="false">
      <c r="A17" s="106" t="s">
        <v>265</v>
      </c>
      <c r="B17" s="103"/>
      <c r="C17" s="104" t="s">
        <v>260</v>
      </c>
      <c r="D17" s="104" t="s">
        <v>262</v>
      </c>
      <c r="E17" s="104" t="s">
        <v>266</v>
      </c>
      <c r="F17" s="234"/>
      <c r="G17" s="235" t="n">
        <f aca="false">SUM(G18)</f>
        <v>1348.4</v>
      </c>
      <c r="H17" s="105" t="n">
        <f aca="false">SUM(H18)</f>
        <v>1451.2</v>
      </c>
    </row>
    <row r="18" customFormat="false" ht="29.25" hidden="false" customHeight="true" outlineLevel="0" collapsed="false">
      <c r="A18" s="106" t="s">
        <v>267</v>
      </c>
      <c r="B18" s="103"/>
      <c r="C18" s="104" t="s">
        <v>260</v>
      </c>
      <c r="D18" s="104" t="s">
        <v>262</v>
      </c>
      <c r="E18" s="104" t="s">
        <v>266</v>
      </c>
      <c r="F18" s="234" t="s">
        <v>268</v>
      </c>
      <c r="G18" s="235" t="n">
        <v>1348.4</v>
      </c>
      <c r="H18" s="105" t="n">
        <v>1451.2</v>
      </c>
    </row>
    <row r="19" customFormat="false" ht="62.25" hidden="false" customHeight="true" outlineLevel="0" collapsed="false">
      <c r="A19" s="106" t="s">
        <v>269</v>
      </c>
      <c r="B19" s="103"/>
      <c r="C19" s="104" t="s">
        <v>260</v>
      </c>
      <c r="D19" s="104" t="s">
        <v>270</v>
      </c>
      <c r="E19" s="104"/>
      <c r="F19" s="234"/>
      <c r="G19" s="235" t="n">
        <f aca="false">SUM(G20)</f>
        <v>19401.5</v>
      </c>
      <c r="H19" s="105" t="n">
        <f aca="false">SUM(H20)</f>
        <v>21393.4</v>
      </c>
    </row>
    <row r="20" customFormat="false" ht="42.75" hidden="false" customHeight="true" outlineLevel="0" collapsed="false">
      <c r="A20" s="106" t="s">
        <v>263</v>
      </c>
      <c r="B20" s="103"/>
      <c r="C20" s="104" t="s">
        <v>260</v>
      </c>
      <c r="D20" s="104" t="s">
        <v>270</v>
      </c>
      <c r="E20" s="104" t="s">
        <v>264</v>
      </c>
      <c r="F20" s="236"/>
      <c r="G20" s="235" t="n">
        <f aca="false">SUM(G21+G23)</f>
        <v>19401.5</v>
      </c>
      <c r="H20" s="105" t="n">
        <f aca="false">SUM(H21+H23)</f>
        <v>21393.4</v>
      </c>
    </row>
    <row r="21" customFormat="false" ht="15" hidden="false" customHeight="false" outlineLevel="0" collapsed="false">
      <c r="A21" s="106" t="s">
        <v>271</v>
      </c>
      <c r="B21" s="103"/>
      <c r="C21" s="104" t="s">
        <v>272</v>
      </c>
      <c r="D21" s="104" t="s">
        <v>270</v>
      </c>
      <c r="E21" s="104" t="s">
        <v>273</v>
      </c>
      <c r="F21" s="236"/>
      <c r="G21" s="235" t="n">
        <f aca="false">SUM(G22)</f>
        <v>18265.5</v>
      </c>
      <c r="H21" s="105" t="n">
        <f aca="false">SUM(H22)</f>
        <v>20157.7</v>
      </c>
    </row>
    <row r="22" customFormat="false" ht="33.75" hidden="false" customHeight="true" outlineLevel="0" collapsed="false">
      <c r="A22" s="106" t="s">
        <v>267</v>
      </c>
      <c r="B22" s="103"/>
      <c r="C22" s="104" t="s">
        <v>260</v>
      </c>
      <c r="D22" s="104" t="s">
        <v>270</v>
      </c>
      <c r="E22" s="104" t="s">
        <v>273</v>
      </c>
      <c r="F22" s="234" t="s">
        <v>268</v>
      </c>
      <c r="G22" s="235" t="n">
        <f aca="false">18207.2+55.5+2.8</f>
        <v>18265.5</v>
      </c>
      <c r="H22" s="105" t="n">
        <f aca="false">19994.7+163</f>
        <v>20157.7</v>
      </c>
    </row>
    <row r="23" customFormat="false" ht="28.5" hidden="false" customHeight="true" outlineLevel="0" collapsed="false">
      <c r="A23" s="106" t="s">
        <v>274</v>
      </c>
      <c r="B23" s="103"/>
      <c r="C23" s="104" t="s">
        <v>272</v>
      </c>
      <c r="D23" s="104" t="s">
        <v>270</v>
      </c>
      <c r="E23" s="104" t="s">
        <v>275</v>
      </c>
      <c r="F23" s="234"/>
      <c r="G23" s="235" t="n">
        <f aca="false">SUM(G24)</f>
        <v>1136</v>
      </c>
      <c r="H23" s="105" t="n">
        <f aca="false">SUM(H24)</f>
        <v>1235.7</v>
      </c>
    </row>
    <row r="24" customFormat="false" ht="29.25" hidden="false" customHeight="true" outlineLevel="0" collapsed="false">
      <c r="A24" s="106" t="s">
        <v>267</v>
      </c>
      <c r="B24" s="103"/>
      <c r="C24" s="104" t="s">
        <v>272</v>
      </c>
      <c r="D24" s="104" t="s">
        <v>270</v>
      </c>
      <c r="E24" s="104" t="s">
        <v>275</v>
      </c>
      <c r="F24" s="234" t="s">
        <v>268</v>
      </c>
      <c r="G24" s="235" t="n">
        <v>1136</v>
      </c>
      <c r="H24" s="105" t="n">
        <f aca="false">1221.3+14.4</f>
        <v>1235.7</v>
      </c>
    </row>
    <row r="25" customFormat="false" ht="15" hidden="false" customHeight="false" outlineLevel="0" collapsed="false">
      <c r="A25" s="106" t="s">
        <v>276</v>
      </c>
      <c r="B25" s="103"/>
      <c r="C25" s="104" t="s">
        <v>260</v>
      </c>
      <c r="D25" s="104" t="s">
        <v>345</v>
      </c>
      <c r="E25" s="104"/>
      <c r="F25" s="236"/>
      <c r="G25" s="235" t="n">
        <f aca="false">SUM(G26)</f>
        <v>1227.6</v>
      </c>
      <c r="H25" s="105" t="n">
        <f aca="false">SUM(H26)</f>
        <v>1235.6</v>
      </c>
    </row>
    <row r="26" customFormat="false" ht="28.5" hidden="false" customHeight="false" outlineLevel="0" collapsed="false">
      <c r="A26" s="117" t="s">
        <v>278</v>
      </c>
      <c r="B26" s="103"/>
      <c r="C26" s="104" t="s">
        <v>260</v>
      </c>
      <c r="D26" s="104" t="s">
        <v>345</v>
      </c>
      <c r="E26" s="104" t="s">
        <v>279</v>
      </c>
      <c r="F26" s="237"/>
      <c r="G26" s="235" t="n">
        <f aca="false">SUM(G28)</f>
        <v>1227.6</v>
      </c>
      <c r="H26" s="105" t="n">
        <f aca="false">SUM(H28)</f>
        <v>1235.6</v>
      </c>
    </row>
    <row r="27" customFormat="false" ht="15" hidden="false" customHeight="false" outlineLevel="0" collapsed="false">
      <c r="A27" s="117" t="s">
        <v>280</v>
      </c>
      <c r="B27" s="103"/>
      <c r="C27" s="104" t="s">
        <v>260</v>
      </c>
      <c r="D27" s="104" t="s">
        <v>345</v>
      </c>
      <c r="E27" s="104" t="s">
        <v>356</v>
      </c>
      <c r="F27" s="237"/>
      <c r="G27" s="235" t="n">
        <f aca="false">SUM(G28)</f>
        <v>1227.6</v>
      </c>
      <c r="H27" s="105" t="n">
        <f aca="false">SUM(H28)</f>
        <v>1235.6</v>
      </c>
    </row>
    <row r="28" customFormat="false" ht="27.75" hidden="false" customHeight="true" outlineLevel="0" collapsed="false">
      <c r="A28" s="106" t="s">
        <v>267</v>
      </c>
      <c r="B28" s="103"/>
      <c r="C28" s="104" t="s">
        <v>260</v>
      </c>
      <c r="D28" s="104" t="s">
        <v>345</v>
      </c>
      <c r="E28" s="104" t="s">
        <v>356</v>
      </c>
      <c r="F28" s="237" t="s">
        <v>268</v>
      </c>
      <c r="G28" s="235" t="n">
        <f aca="false">1230.4-2.8</f>
        <v>1227.6</v>
      </c>
      <c r="H28" s="105" t="n">
        <f aca="false">1250-14.4</f>
        <v>1235.6</v>
      </c>
    </row>
    <row r="29" customFormat="false" ht="15" hidden="true" customHeight="false" outlineLevel="0" collapsed="false">
      <c r="A29" s="102" t="s">
        <v>282</v>
      </c>
      <c r="B29" s="103"/>
      <c r="C29" s="107" t="s">
        <v>283</v>
      </c>
      <c r="D29" s="104"/>
      <c r="E29" s="104"/>
      <c r="F29" s="237"/>
      <c r="G29" s="235" t="n">
        <f aca="false">SUM(G30)</f>
        <v>0</v>
      </c>
      <c r="H29" s="105" t="n">
        <f aca="false">SUM(H30)</f>
        <v>0</v>
      </c>
    </row>
    <row r="30" customFormat="false" ht="15" hidden="true" customHeight="false" outlineLevel="0" collapsed="false">
      <c r="A30" s="106" t="s">
        <v>284</v>
      </c>
      <c r="B30" s="109"/>
      <c r="C30" s="104" t="s">
        <v>283</v>
      </c>
      <c r="D30" s="104" t="s">
        <v>283</v>
      </c>
      <c r="E30" s="104"/>
      <c r="F30" s="237"/>
      <c r="G30" s="235" t="n">
        <f aca="false">SUM(G31)</f>
        <v>0</v>
      </c>
      <c r="H30" s="105" t="n">
        <f aca="false">SUM(H31)</f>
        <v>0</v>
      </c>
    </row>
    <row r="31" customFormat="false" ht="28.5" hidden="true" customHeight="false" outlineLevel="0" collapsed="false">
      <c r="A31" s="117" t="s">
        <v>617</v>
      </c>
      <c r="B31" s="109"/>
      <c r="C31" s="104" t="s">
        <v>283</v>
      </c>
      <c r="D31" s="104" t="s">
        <v>283</v>
      </c>
      <c r="E31" s="104" t="s">
        <v>286</v>
      </c>
      <c r="F31" s="234"/>
      <c r="G31" s="235" t="n">
        <f aca="false">SUM(G32)</f>
        <v>0</v>
      </c>
      <c r="H31" s="105" t="n">
        <f aca="false">SUM(H32)</f>
        <v>0</v>
      </c>
    </row>
    <row r="32" customFormat="false" ht="42.75" hidden="true" customHeight="true" outlineLevel="0" collapsed="false">
      <c r="A32" s="117" t="s">
        <v>618</v>
      </c>
      <c r="B32" s="109"/>
      <c r="C32" s="104" t="s">
        <v>283</v>
      </c>
      <c r="D32" s="104" t="s">
        <v>283</v>
      </c>
      <c r="E32" s="104" t="s">
        <v>619</v>
      </c>
      <c r="F32" s="234"/>
      <c r="G32" s="235" t="n">
        <f aca="false">SUM(G33)</f>
        <v>0</v>
      </c>
      <c r="H32" s="105" t="n">
        <f aca="false">SUM(H33)</f>
        <v>0</v>
      </c>
    </row>
    <row r="33" customFormat="false" ht="18" hidden="true" customHeight="true" outlineLevel="0" collapsed="false">
      <c r="A33" s="118" t="s">
        <v>352</v>
      </c>
      <c r="B33" s="109"/>
      <c r="C33" s="104" t="s">
        <v>283</v>
      </c>
      <c r="D33" s="104" t="s">
        <v>283</v>
      </c>
      <c r="E33" s="104" t="s">
        <v>619</v>
      </c>
      <c r="F33" s="234" t="s">
        <v>353</v>
      </c>
      <c r="G33" s="235"/>
      <c r="H33" s="105"/>
    </row>
    <row r="34" customFormat="false" ht="30" hidden="false" customHeight="true" outlineLevel="0" collapsed="false">
      <c r="A34" s="285" t="s">
        <v>855</v>
      </c>
      <c r="B34" s="286" t="s">
        <v>856</v>
      </c>
      <c r="C34" s="107"/>
      <c r="D34" s="107"/>
      <c r="E34" s="107"/>
      <c r="F34" s="236"/>
      <c r="G34" s="287" t="n">
        <f aca="false">SUM(G35)</f>
        <v>5891.7</v>
      </c>
      <c r="H34" s="314" t="n">
        <f aca="false">SUM(H35)</f>
        <v>6653</v>
      </c>
    </row>
    <row r="35" customFormat="false" ht="15" hidden="false" customHeight="false" outlineLevel="0" collapsed="false">
      <c r="A35" s="102" t="s">
        <v>259</v>
      </c>
      <c r="B35" s="103"/>
      <c r="C35" s="104" t="s">
        <v>260</v>
      </c>
      <c r="D35" s="104"/>
      <c r="E35" s="104"/>
      <c r="F35" s="234"/>
      <c r="G35" s="235" t="n">
        <f aca="false">SUM(G36)</f>
        <v>5891.7</v>
      </c>
      <c r="H35" s="105" t="n">
        <f aca="false">SUM(H36)</f>
        <v>6653</v>
      </c>
    </row>
    <row r="36" customFormat="false" ht="42.75" hidden="false" customHeight="false" outlineLevel="0" collapsed="false">
      <c r="A36" s="117" t="s">
        <v>327</v>
      </c>
      <c r="B36" s="103"/>
      <c r="C36" s="104" t="s">
        <v>260</v>
      </c>
      <c r="D36" s="104" t="s">
        <v>328</v>
      </c>
      <c r="E36" s="104"/>
      <c r="F36" s="234"/>
      <c r="G36" s="235" t="n">
        <f aca="false">SUM(G37)</f>
        <v>5891.7</v>
      </c>
      <c r="H36" s="105" t="n">
        <f aca="false">SUM(H37)</f>
        <v>6653</v>
      </c>
    </row>
    <row r="37" customFormat="false" ht="42.75" hidden="false" customHeight="true" outlineLevel="0" collapsed="false">
      <c r="A37" s="106" t="s">
        <v>263</v>
      </c>
      <c r="B37" s="103"/>
      <c r="C37" s="104" t="s">
        <v>260</v>
      </c>
      <c r="D37" s="104" t="s">
        <v>328</v>
      </c>
      <c r="E37" s="104" t="s">
        <v>264</v>
      </c>
      <c r="F37" s="236"/>
      <c r="G37" s="235" t="n">
        <f aca="false">SUM(G38+G40)</f>
        <v>5891.7</v>
      </c>
      <c r="H37" s="105" t="n">
        <f aca="false">SUM(H38+H40)</f>
        <v>6653</v>
      </c>
    </row>
    <row r="38" customFormat="false" ht="19.5" hidden="false" customHeight="true" outlineLevel="0" collapsed="false">
      <c r="A38" s="106" t="s">
        <v>271</v>
      </c>
      <c r="B38" s="103"/>
      <c r="C38" s="104" t="s">
        <v>260</v>
      </c>
      <c r="D38" s="104" t="s">
        <v>328</v>
      </c>
      <c r="E38" s="104" t="s">
        <v>273</v>
      </c>
      <c r="F38" s="236"/>
      <c r="G38" s="235" t="n">
        <f aca="false">SUM(G39)</f>
        <v>4976.4</v>
      </c>
      <c r="H38" s="105" t="n">
        <f aca="false">SUM(H39)</f>
        <v>5600.4</v>
      </c>
    </row>
    <row r="39" customFormat="false" ht="28.5" hidden="false" customHeight="false" outlineLevel="0" collapsed="false">
      <c r="A39" s="106" t="s">
        <v>267</v>
      </c>
      <c r="B39" s="103"/>
      <c r="C39" s="104" t="s">
        <v>260</v>
      </c>
      <c r="D39" s="104" t="s">
        <v>328</v>
      </c>
      <c r="E39" s="104" t="s">
        <v>273</v>
      </c>
      <c r="F39" s="234" t="s">
        <v>268</v>
      </c>
      <c r="G39" s="235" t="n">
        <v>4976.4</v>
      </c>
      <c r="H39" s="105" t="n">
        <v>5600.4</v>
      </c>
    </row>
    <row r="40" s="110" customFormat="true" ht="28.5" hidden="false" customHeight="false" outlineLevel="0" collapsed="false">
      <c r="A40" s="102" t="s">
        <v>331</v>
      </c>
      <c r="B40" s="103"/>
      <c r="C40" s="104" t="s">
        <v>272</v>
      </c>
      <c r="D40" s="104" t="s">
        <v>328</v>
      </c>
      <c r="E40" s="104" t="s">
        <v>332</v>
      </c>
      <c r="F40" s="237"/>
      <c r="G40" s="235" t="n">
        <f aca="false">SUM(G41)</f>
        <v>915.3</v>
      </c>
      <c r="H40" s="105" t="n">
        <f aca="false">SUM(H41)</f>
        <v>1052.6</v>
      </c>
    </row>
    <row r="41" s="110" customFormat="true" ht="32.25" hidden="false" customHeight="true" outlineLevel="0" collapsed="false">
      <c r="A41" s="106" t="s">
        <v>267</v>
      </c>
      <c r="B41" s="103"/>
      <c r="C41" s="104" t="s">
        <v>272</v>
      </c>
      <c r="D41" s="104" t="s">
        <v>328</v>
      </c>
      <c r="E41" s="104" t="s">
        <v>332</v>
      </c>
      <c r="F41" s="234" t="s">
        <v>268</v>
      </c>
      <c r="G41" s="235" t="n">
        <v>915.3</v>
      </c>
      <c r="H41" s="105" t="n">
        <v>1052.6</v>
      </c>
    </row>
    <row r="42" customFormat="false" ht="21" hidden="false" customHeight="true" outlineLevel="0" collapsed="false">
      <c r="A42" s="288" t="s">
        <v>37</v>
      </c>
      <c r="B42" s="171" t="s">
        <v>857</v>
      </c>
      <c r="C42" s="121"/>
      <c r="D42" s="121"/>
      <c r="E42" s="121"/>
      <c r="F42" s="289"/>
      <c r="G42" s="287" t="n">
        <f aca="false">SUM(G43+G87+G113+G137+G239+G258+G296+G325+G284)</f>
        <v>465896.8</v>
      </c>
      <c r="H42" s="314" t="n">
        <f aca="false">SUM(H43+H87+H113+H137+H239+H258+H296+H325+H284)</f>
        <v>507525.6</v>
      </c>
    </row>
    <row r="43" customFormat="false" ht="15" hidden="false" customHeight="false" outlineLevel="0" collapsed="false">
      <c r="A43" s="102" t="s">
        <v>259</v>
      </c>
      <c r="B43" s="103"/>
      <c r="C43" s="104" t="s">
        <v>260</v>
      </c>
      <c r="D43" s="104"/>
      <c r="E43" s="104"/>
      <c r="F43" s="234"/>
      <c r="G43" s="235" t="n">
        <f aca="false">SUM(G44+G61+G64+G54+G57)</f>
        <v>124825.9</v>
      </c>
      <c r="H43" s="105" t="n">
        <f aca="false">SUM(H44+H61+H64+H54+H57)</f>
        <v>130113.7</v>
      </c>
    </row>
    <row r="44" customFormat="false" ht="42.75" hidden="false" customHeight="false" outlineLevel="0" collapsed="false">
      <c r="A44" s="106" t="s">
        <v>311</v>
      </c>
      <c r="B44" s="103"/>
      <c r="C44" s="104" t="s">
        <v>260</v>
      </c>
      <c r="D44" s="104" t="s">
        <v>294</v>
      </c>
      <c r="E44" s="104"/>
      <c r="F44" s="234"/>
      <c r="G44" s="235" t="n">
        <f aca="false">SUM(G45)</f>
        <v>107555.6</v>
      </c>
      <c r="H44" s="105" t="n">
        <f aca="false">SUM(H45)</f>
        <v>111452.5</v>
      </c>
    </row>
    <row r="45" customFormat="false" ht="43.5" hidden="false" customHeight="true" outlineLevel="0" collapsed="false">
      <c r="A45" s="106" t="s">
        <v>263</v>
      </c>
      <c r="B45" s="103"/>
      <c r="C45" s="104" t="s">
        <v>260</v>
      </c>
      <c r="D45" s="104" t="s">
        <v>294</v>
      </c>
      <c r="E45" s="104" t="s">
        <v>264</v>
      </c>
      <c r="F45" s="236"/>
      <c r="G45" s="235" t="n">
        <f aca="false">SUM(G46+G51)</f>
        <v>107555.6</v>
      </c>
      <c r="H45" s="105" t="n">
        <f aca="false">SUM(H46+H51)</f>
        <v>111452.5</v>
      </c>
    </row>
    <row r="46" customFormat="false" ht="14.25" hidden="false" customHeight="true" outlineLevel="0" collapsed="false">
      <c r="A46" s="106" t="s">
        <v>271</v>
      </c>
      <c r="B46" s="103"/>
      <c r="C46" s="104" t="s">
        <v>260</v>
      </c>
      <c r="D46" s="104" t="s">
        <v>294</v>
      </c>
      <c r="E46" s="104" t="s">
        <v>273</v>
      </c>
      <c r="F46" s="236"/>
      <c r="G46" s="235" t="n">
        <f aca="false">SUM(G47:G47+G48+G49+G50)</f>
        <v>106631</v>
      </c>
      <c r="H46" s="105" t="n">
        <f aca="false">SUM(H47:H47+H48+H49+H50)</f>
        <v>110527.9</v>
      </c>
    </row>
    <row r="47" customFormat="false" ht="29.25" hidden="false" customHeight="true" outlineLevel="0" collapsed="false">
      <c r="A47" s="106" t="s">
        <v>267</v>
      </c>
      <c r="B47" s="103"/>
      <c r="C47" s="104" t="s">
        <v>260</v>
      </c>
      <c r="D47" s="104" t="s">
        <v>294</v>
      </c>
      <c r="E47" s="104" t="s">
        <v>273</v>
      </c>
      <c r="F47" s="234" t="s">
        <v>268</v>
      </c>
      <c r="G47" s="235" t="n">
        <v>105655.4</v>
      </c>
      <c r="H47" s="105" t="n">
        <v>109472.3</v>
      </c>
    </row>
    <row r="48" customFormat="false" ht="42.75" hidden="false" customHeight="false" outlineLevel="0" collapsed="false">
      <c r="A48" s="106" t="s">
        <v>312</v>
      </c>
      <c r="B48" s="103"/>
      <c r="C48" s="104" t="s">
        <v>260</v>
      </c>
      <c r="D48" s="104" t="s">
        <v>294</v>
      </c>
      <c r="E48" s="104" t="s">
        <v>313</v>
      </c>
      <c r="F48" s="234" t="s">
        <v>268</v>
      </c>
      <c r="G48" s="235" t="n">
        <v>915.9</v>
      </c>
      <c r="H48" s="105" t="n">
        <v>991</v>
      </c>
    </row>
    <row r="49" customFormat="false" ht="42" hidden="false" customHeight="true" outlineLevel="0" collapsed="false">
      <c r="A49" s="106" t="s">
        <v>314</v>
      </c>
      <c r="B49" s="103"/>
      <c r="C49" s="104" t="s">
        <v>260</v>
      </c>
      <c r="D49" s="104" t="s">
        <v>294</v>
      </c>
      <c r="E49" s="104" t="s">
        <v>315</v>
      </c>
      <c r="F49" s="234" t="s">
        <v>268</v>
      </c>
      <c r="G49" s="235" t="n">
        <v>59.7</v>
      </c>
      <c r="H49" s="105" t="n">
        <v>64.6</v>
      </c>
    </row>
    <row r="50" customFormat="false" ht="42.75" hidden="true" customHeight="true" outlineLevel="0" collapsed="false">
      <c r="A50" s="106" t="s">
        <v>316</v>
      </c>
      <c r="B50" s="103"/>
      <c r="C50" s="104" t="s">
        <v>260</v>
      </c>
      <c r="D50" s="104" t="s">
        <v>294</v>
      </c>
      <c r="E50" s="104" t="s">
        <v>317</v>
      </c>
      <c r="F50" s="234" t="s">
        <v>268</v>
      </c>
      <c r="G50" s="235"/>
      <c r="H50" s="105"/>
    </row>
    <row r="51" s="110" customFormat="true" ht="27" hidden="false" customHeight="true" outlineLevel="0" collapsed="false">
      <c r="A51" s="106" t="s">
        <v>318</v>
      </c>
      <c r="B51" s="103"/>
      <c r="C51" s="104" t="s">
        <v>272</v>
      </c>
      <c r="D51" s="104" t="s">
        <v>294</v>
      </c>
      <c r="E51" s="104" t="s">
        <v>319</v>
      </c>
      <c r="F51" s="236"/>
      <c r="G51" s="235" t="n">
        <f aca="false">SUM(G52)</f>
        <v>924.6</v>
      </c>
      <c r="H51" s="105" t="n">
        <f aca="false">SUM(H52)</f>
        <v>924.6</v>
      </c>
    </row>
    <row r="52" s="110" customFormat="true" ht="27" hidden="false" customHeight="true" outlineLevel="0" collapsed="false">
      <c r="A52" s="106" t="s">
        <v>267</v>
      </c>
      <c r="B52" s="103"/>
      <c r="C52" s="104" t="s">
        <v>260</v>
      </c>
      <c r="D52" s="104" t="s">
        <v>294</v>
      </c>
      <c r="E52" s="104" t="s">
        <v>319</v>
      </c>
      <c r="F52" s="234" t="s">
        <v>268</v>
      </c>
      <c r="G52" s="235" t="n">
        <v>924.6</v>
      </c>
      <c r="H52" s="105" t="n">
        <v>924.6</v>
      </c>
    </row>
    <row r="53" s="110" customFormat="true" ht="15.75" hidden="true" customHeight="true" outlineLevel="0" collapsed="false">
      <c r="A53" s="102" t="s">
        <v>320</v>
      </c>
      <c r="B53" s="103"/>
      <c r="C53" s="104" t="s">
        <v>272</v>
      </c>
      <c r="D53" s="104" t="s">
        <v>294</v>
      </c>
      <c r="E53" s="104" t="s">
        <v>321</v>
      </c>
      <c r="F53" s="234" t="s">
        <v>322</v>
      </c>
      <c r="G53" s="235"/>
      <c r="H53" s="105"/>
    </row>
    <row r="54" s="110" customFormat="true" ht="15.75" hidden="true" customHeight="true" outlineLevel="0" collapsed="false">
      <c r="A54" s="106" t="s">
        <v>323</v>
      </c>
      <c r="B54" s="103"/>
      <c r="C54" s="104" t="s">
        <v>260</v>
      </c>
      <c r="D54" s="104" t="s">
        <v>324</v>
      </c>
      <c r="E54" s="104"/>
      <c r="F54" s="236"/>
      <c r="G54" s="235" t="n">
        <f aca="false">SUM(G55)</f>
        <v>0</v>
      </c>
      <c r="H54" s="105" t="n">
        <f aca="false">SUM(H55)</f>
        <v>0</v>
      </c>
    </row>
    <row r="55" customFormat="false" ht="42" hidden="true" customHeight="true" outlineLevel="0" collapsed="false">
      <c r="A55" s="117" t="s">
        <v>325</v>
      </c>
      <c r="B55" s="103"/>
      <c r="C55" s="104" t="s">
        <v>260</v>
      </c>
      <c r="D55" s="104" t="s">
        <v>324</v>
      </c>
      <c r="E55" s="104" t="s">
        <v>326</v>
      </c>
      <c r="F55" s="236"/>
      <c r="G55" s="235" t="n">
        <f aca="false">SUM(G56)</f>
        <v>0</v>
      </c>
      <c r="H55" s="105" t="n">
        <f aca="false">SUM(H56)</f>
        <v>0</v>
      </c>
    </row>
    <row r="56" customFormat="false" ht="33" hidden="true" customHeight="true" outlineLevel="0" collapsed="false">
      <c r="A56" s="106" t="s">
        <v>267</v>
      </c>
      <c r="B56" s="103"/>
      <c r="C56" s="104" t="s">
        <v>260</v>
      </c>
      <c r="D56" s="104" t="s">
        <v>324</v>
      </c>
      <c r="E56" s="104" t="s">
        <v>326</v>
      </c>
      <c r="F56" s="234" t="s">
        <v>268</v>
      </c>
      <c r="G56" s="235"/>
      <c r="H56" s="105"/>
    </row>
    <row r="57" customFormat="false" ht="18.75" hidden="true" customHeight="true" outlineLevel="0" collapsed="false">
      <c r="A57" s="102" t="s">
        <v>858</v>
      </c>
      <c r="B57" s="103"/>
      <c r="C57" s="104" t="s">
        <v>260</v>
      </c>
      <c r="D57" s="104" t="s">
        <v>328</v>
      </c>
      <c r="E57" s="104"/>
      <c r="F57" s="234"/>
      <c r="G57" s="235" t="n">
        <f aca="false">SUM(G58)</f>
        <v>0</v>
      </c>
      <c r="H57" s="105" t="n">
        <f aca="false">SUM(H58)</f>
        <v>0</v>
      </c>
    </row>
    <row r="58" customFormat="false" ht="14.25" hidden="true" customHeight="true" outlineLevel="0" collapsed="false">
      <c r="A58" s="102" t="s">
        <v>263</v>
      </c>
      <c r="B58" s="103"/>
      <c r="C58" s="104" t="s">
        <v>260</v>
      </c>
      <c r="D58" s="104" t="s">
        <v>328</v>
      </c>
      <c r="E58" s="104" t="s">
        <v>264</v>
      </c>
      <c r="F58" s="234"/>
      <c r="G58" s="235" t="n">
        <f aca="false">SUM(G59)</f>
        <v>0</v>
      </c>
      <c r="H58" s="105" t="n">
        <f aca="false">SUM(H59)</f>
        <v>0</v>
      </c>
    </row>
    <row r="59" customFormat="false" ht="19.5" hidden="true" customHeight="true" outlineLevel="0" collapsed="false">
      <c r="A59" s="102" t="s">
        <v>271</v>
      </c>
      <c r="B59" s="103"/>
      <c r="C59" s="104" t="s">
        <v>260</v>
      </c>
      <c r="D59" s="104" t="s">
        <v>328</v>
      </c>
      <c r="E59" s="104" t="s">
        <v>273</v>
      </c>
      <c r="F59" s="234"/>
      <c r="G59" s="235" t="n">
        <f aca="false">SUM(G60+G61)</f>
        <v>0</v>
      </c>
      <c r="H59" s="105" t="n">
        <f aca="false">SUM(H60+H61)</f>
        <v>0</v>
      </c>
    </row>
    <row r="60" customFormat="false" ht="27.75" hidden="true" customHeight="true" outlineLevel="0" collapsed="false">
      <c r="A60" s="106" t="s">
        <v>267</v>
      </c>
      <c r="B60" s="103"/>
      <c r="C60" s="104" t="s">
        <v>272</v>
      </c>
      <c r="D60" s="104" t="s">
        <v>328</v>
      </c>
      <c r="E60" s="104" t="s">
        <v>273</v>
      </c>
      <c r="F60" s="237" t="s">
        <v>268</v>
      </c>
      <c r="G60" s="235"/>
      <c r="H60" s="105"/>
    </row>
    <row r="61" customFormat="false" ht="20.25" hidden="true" customHeight="true" outlineLevel="0" collapsed="false">
      <c r="A61" s="290" t="s">
        <v>859</v>
      </c>
      <c r="B61" s="116"/>
      <c r="C61" s="107" t="s">
        <v>260</v>
      </c>
      <c r="D61" s="107" t="s">
        <v>283</v>
      </c>
      <c r="E61" s="107"/>
      <c r="F61" s="236"/>
      <c r="G61" s="235" t="n">
        <f aca="false">SUM(G62)</f>
        <v>0</v>
      </c>
      <c r="H61" s="105" t="n">
        <f aca="false">SUM(H62)</f>
        <v>0</v>
      </c>
    </row>
    <row r="62" customFormat="false" ht="15" hidden="true" customHeight="false" outlineLevel="0" collapsed="false">
      <c r="A62" s="290" t="s">
        <v>860</v>
      </c>
      <c r="B62" s="116"/>
      <c r="C62" s="107" t="s">
        <v>260</v>
      </c>
      <c r="D62" s="107" t="s">
        <v>283</v>
      </c>
      <c r="E62" s="107" t="s">
        <v>861</v>
      </c>
      <c r="F62" s="236"/>
      <c r="G62" s="235" t="n">
        <f aca="false">SUM(G63:G63)</f>
        <v>0</v>
      </c>
      <c r="H62" s="105" t="n">
        <f aca="false">SUM(H63:H63)</f>
        <v>0</v>
      </c>
    </row>
    <row r="63" customFormat="false" ht="42.75" hidden="true" customHeight="false" outlineLevel="0" collapsed="false">
      <c r="A63" s="102" t="s">
        <v>862</v>
      </c>
      <c r="B63" s="116"/>
      <c r="C63" s="107" t="s">
        <v>260</v>
      </c>
      <c r="D63" s="107" t="s">
        <v>283</v>
      </c>
      <c r="E63" s="107" t="s">
        <v>861</v>
      </c>
      <c r="F63" s="236" t="s">
        <v>863</v>
      </c>
      <c r="G63" s="235"/>
      <c r="H63" s="105"/>
    </row>
    <row r="64" customFormat="false" ht="18.75" hidden="false" customHeight="true" outlineLevel="0" collapsed="false">
      <c r="A64" s="106" t="s">
        <v>276</v>
      </c>
      <c r="B64" s="103"/>
      <c r="C64" s="104" t="s">
        <v>260</v>
      </c>
      <c r="D64" s="104" t="s">
        <v>345</v>
      </c>
      <c r="E64" s="104"/>
      <c r="F64" s="236"/>
      <c r="G64" s="235" t="n">
        <f aca="false">SUM(G65+G71+G74+G77+G80+G83+G68)</f>
        <v>17270.3</v>
      </c>
      <c r="H64" s="105" t="n">
        <f aca="false">SUM(H65+H71+H74+H77+H80+H83+H68)</f>
        <v>18661.2</v>
      </c>
    </row>
    <row r="65" customFormat="false" ht="28.5" hidden="false" customHeight="false" outlineLevel="0" collapsed="false">
      <c r="A65" s="102" t="s">
        <v>346</v>
      </c>
      <c r="B65" s="103"/>
      <c r="C65" s="104" t="s">
        <v>260</v>
      </c>
      <c r="D65" s="104" t="s">
        <v>345</v>
      </c>
      <c r="E65" s="104" t="s">
        <v>347</v>
      </c>
      <c r="F65" s="234"/>
      <c r="G65" s="235" t="n">
        <f aca="false">SUM(G66)</f>
        <v>4177.9</v>
      </c>
      <c r="H65" s="105" t="n">
        <f aca="false">SUM(H66)</f>
        <v>4472.9</v>
      </c>
    </row>
    <row r="66" customFormat="false" ht="28.5" hidden="false" customHeight="false" outlineLevel="0" collapsed="false">
      <c r="A66" s="102" t="s">
        <v>348</v>
      </c>
      <c r="B66" s="103"/>
      <c r="C66" s="104" t="s">
        <v>260</v>
      </c>
      <c r="D66" s="104" t="s">
        <v>345</v>
      </c>
      <c r="E66" s="104" t="s">
        <v>349</v>
      </c>
      <c r="F66" s="234"/>
      <c r="G66" s="235" t="n">
        <f aca="false">SUM(G67)</f>
        <v>4177.9</v>
      </c>
      <c r="H66" s="105" t="n">
        <f aca="false">SUM(H67)</f>
        <v>4472.9</v>
      </c>
    </row>
    <row r="67" customFormat="false" ht="27" hidden="false" customHeight="true" outlineLevel="0" collapsed="false">
      <c r="A67" s="106" t="s">
        <v>267</v>
      </c>
      <c r="B67" s="103"/>
      <c r="C67" s="104" t="s">
        <v>260</v>
      </c>
      <c r="D67" s="104" t="s">
        <v>345</v>
      </c>
      <c r="E67" s="104" t="s">
        <v>349</v>
      </c>
      <c r="F67" s="234" t="s">
        <v>268</v>
      </c>
      <c r="G67" s="235" t="n">
        <v>4177.9</v>
      </c>
      <c r="H67" s="105" t="n">
        <v>4472.9</v>
      </c>
    </row>
    <row r="68" customFormat="false" ht="31.5" hidden="true" customHeight="true" outlineLevel="0" collapsed="false">
      <c r="A68" s="102" t="s">
        <v>340</v>
      </c>
      <c r="B68" s="103"/>
      <c r="C68" s="104" t="s">
        <v>260</v>
      </c>
      <c r="D68" s="104" t="s">
        <v>345</v>
      </c>
      <c r="E68" s="104" t="s">
        <v>321</v>
      </c>
      <c r="F68" s="234"/>
      <c r="G68" s="235" t="n">
        <f aca="false">SUM(G70)</f>
        <v>0</v>
      </c>
      <c r="H68" s="105" t="n">
        <f aca="false">SUM(H70)</f>
        <v>0</v>
      </c>
    </row>
    <row r="69" customFormat="false" ht="31.5" hidden="true" customHeight="true" outlineLevel="0" collapsed="false">
      <c r="A69" s="102" t="s">
        <v>342</v>
      </c>
      <c r="B69" s="103"/>
      <c r="C69" s="104" t="s">
        <v>260</v>
      </c>
      <c r="D69" s="104" t="s">
        <v>345</v>
      </c>
      <c r="E69" s="104" t="s">
        <v>343</v>
      </c>
      <c r="F69" s="234"/>
      <c r="G69" s="235" t="n">
        <f aca="false">SUM(G70)</f>
        <v>0</v>
      </c>
      <c r="H69" s="105" t="n">
        <f aca="false">SUM(H70)</f>
        <v>0</v>
      </c>
    </row>
    <row r="70" customFormat="false" ht="31.5" hidden="true" customHeight="true" outlineLevel="0" collapsed="false">
      <c r="A70" s="106" t="s">
        <v>267</v>
      </c>
      <c r="B70" s="103"/>
      <c r="C70" s="104" t="s">
        <v>260</v>
      </c>
      <c r="D70" s="104" t="s">
        <v>345</v>
      </c>
      <c r="E70" s="104" t="s">
        <v>343</v>
      </c>
      <c r="F70" s="234" t="s">
        <v>268</v>
      </c>
      <c r="G70" s="235"/>
      <c r="H70" s="105"/>
    </row>
    <row r="71" customFormat="false" ht="46.5" hidden="false" customHeight="true" outlineLevel="0" collapsed="false">
      <c r="A71" s="117" t="s">
        <v>354</v>
      </c>
      <c r="B71" s="103"/>
      <c r="C71" s="104" t="s">
        <v>260</v>
      </c>
      <c r="D71" s="104" t="s">
        <v>345</v>
      </c>
      <c r="E71" s="104" t="s">
        <v>290</v>
      </c>
      <c r="F71" s="234"/>
      <c r="G71" s="235" t="n">
        <f aca="false">SUM(G72)</f>
        <v>7688</v>
      </c>
      <c r="H71" s="105" t="n">
        <f aca="false">SUM(H72)</f>
        <v>8318.4</v>
      </c>
    </row>
    <row r="72" customFormat="false" ht="28.5" hidden="false" customHeight="true" outlineLevel="0" collapsed="false">
      <c r="A72" s="117" t="s">
        <v>291</v>
      </c>
      <c r="B72" s="103"/>
      <c r="C72" s="104" t="s">
        <v>260</v>
      </c>
      <c r="D72" s="104" t="s">
        <v>345</v>
      </c>
      <c r="E72" s="104" t="s">
        <v>355</v>
      </c>
      <c r="F72" s="234"/>
      <c r="G72" s="235" t="n">
        <f aca="false">SUM(G73)</f>
        <v>7688</v>
      </c>
      <c r="H72" s="105" t="n">
        <f aca="false">SUM(H73)</f>
        <v>8318.4</v>
      </c>
    </row>
    <row r="73" customFormat="false" ht="26.25" hidden="false" customHeight="true" outlineLevel="0" collapsed="false">
      <c r="A73" s="106" t="s">
        <v>267</v>
      </c>
      <c r="B73" s="103"/>
      <c r="C73" s="104" t="s">
        <v>260</v>
      </c>
      <c r="D73" s="104" t="s">
        <v>345</v>
      </c>
      <c r="E73" s="104" t="s">
        <v>355</v>
      </c>
      <c r="F73" s="234" t="s">
        <v>268</v>
      </c>
      <c r="G73" s="235" t="n">
        <v>7688</v>
      </c>
      <c r="H73" s="105" t="n">
        <v>8318.4</v>
      </c>
    </row>
    <row r="74" customFormat="false" ht="33" hidden="false" customHeight="true" outlineLevel="0" collapsed="false">
      <c r="A74" s="106" t="s">
        <v>278</v>
      </c>
      <c r="B74" s="103"/>
      <c r="C74" s="104" t="s">
        <v>260</v>
      </c>
      <c r="D74" s="104" t="s">
        <v>345</v>
      </c>
      <c r="E74" s="104" t="s">
        <v>279</v>
      </c>
      <c r="F74" s="237"/>
      <c r="G74" s="235" t="n">
        <f aca="false">SUM(G75)</f>
        <v>3086.8</v>
      </c>
      <c r="H74" s="105" t="n">
        <f aca="false">SUM(H75)</f>
        <v>3343</v>
      </c>
    </row>
    <row r="75" customFormat="false" ht="16.5" hidden="false" customHeight="true" outlineLevel="0" collapsed="false">
      <c r="A75" s="106" t="s">
        <v>280</v>
      </c>
      <c r="B75" s="103"/>
      <c r="C75" s="104" t="s">
        <v>260</v>
      </c>
      <c r="D75" s="104" t="s">
        <v>345</v>
      </c>
      <c r="E75" s="104" t="s">
        <v>356</v>
      </c>
      <c r="F75" s="237"/>
      <c r="G75" s="235" t="n">
        <f aca="false">SUM(G76)</f>
        <v>3086.8</v>
      </c>
      <c r="H75" s="105" t="n">
        <f aca="false">SUM(H76)</f>
        <v>3343</v>
      </c>
    </row>
    <row r="76" customFormat="false" ht="27.75" hidden="false" customHeight="true" outlineLevel="0" collapsed="false">
      <c r="A76" s="106" t="s">
        <v>267</v>
      </c>
      <c r="B76" s="103"/>
      <c r="C76" s="104" t="s">
        <v>260</v>
      </c>
      <c r="D76" s="104" t="s">
        <v>345</v>
      </c>
      <c r="E76" s="104" t="s">
        <v>356</v>
      </c>
      <c r="F76" s="237" t="s">
        <v>268</v>
      </c>
      <c r="G76" s="235" t="n">
        <v>3086.8</v>
      </c>
      <c r="H76" s="105" t="n">
        <v>3343</v>
      </c>
    </row>
    <row r="77" customFormat="false" ht="42.75" hidden="true" customHeight="false" outlineLevel="0" collapsed="false">
      <c r="A77" s="115" t="s">
        <v>357</v>
      </c>
      <c r="B77" s="103"/>
      <c r="C77" s="104" t="s">
        <v>260</v>
      </c>
      <c r="D77" s="104" t="s">
        <v>345</v>
      </c>
      <c r="E77" s="104" t="s">
        <v>308</v>
      </c>
      <c r="F77" s="234"/>
      <c r="G77" s="235" t="n">
        <f aca="false">SUM(G79)</f>
        <v>0</v>
      </c>
      <c r="H77" s="105" t="n">
        <f aca="false">SUM(H79)</f>
        <v>0</v>
      </c>
    </row>
    <row r="78" customFormat="false" ht="42.75" hidden="true" customHeight="false" outlineLevel="0" collapsed="false">
      <c r="A78" s="115" t="s">
        <v>358</v>
      </c>
      <c r="B78" s="103"/>
      <c r="C78" s="104" t="s">
        <v>260</v>
      </c>
      <c r="D78" s="104" t="s">
        <v>345</v>
      </c>
      <c r="E78" s="104" t="s">
        <v>359</v>
      </c>
      <c r="F78" s="234"/>
      <c r="G78" s="235" t="n">
        <f aca="false">SUM(G79)</f>
        <v>0</v>
      </c>
      <c r="H78" s="105" t="n">
        <f aca="false">SUM(H79)</f>
        <v>0</v>
      </c>
    </row>
    <row r="79" customFormat="false" ht="15" hidden="true" customHeight="false" outlineLevel="0" collapsed="false">
      <c r="A79" s="115" t="s">
        <v>360</v>
      </c>
      <c r="B79" s="103"/>
      <c r="C79" s="104" t="s">
        <v>260</v>
      </c>
      <c r="D79" s="104" t="s">
        <v>345</v>
      </c>
      <c r="E79" s="104" t="s">
        <v>359</v>
      </c>
      <c r="F79" s="234" t="s">
        <v>361</v>
      </c>
      <c r="G79" s="235"/>
      <c r="H79" s="105"/>
    </row>
    <row r="80" customFormat="false" ht="28.5" hidden="false" customHeight="false" outlineLevel="0" collapsed="false">
      <c r="A80" s="102" t="s">
        <v>362</v>
      </c>
      <c r="B80" s="103"/>
      <c r="C80" s="104" t="s">
        <v>260</v>
      </c>
      <c r="D80" s="104" t="s">
        <v>345</v>
      </c>
      <c r="E80" s="107" t="s">
        <v>363</v>
      </c>
      <c r="F80" s="236"/>
      <c r="G80" s="235" t="n">
        <f aca="false">SUM(G81)</f>
        <v>2317.6</v>
      </c>
      <c r="H80" s="105" t="n">
        <f aca="false">SUM(H81)</f>
        <v>2526.9</v>
      </c>
    </row>
    <row r="81" customFormat="false" ht="28.5" hidden="false" customHeight="false" outlineLevel="0" collapsed="false">
      <c r="A81" s="106" t="s">
        <v>350</v>
      </c>
      <c r="B81" s="103"/>
      <c r="C81" s="104" t="s">
        <v>260</v>
      </c>
      <c r="D81" s="104" t="s">
        <v>345</v>
      </c>
      <c r="E81" s="107" t="s">
        <v>364</v>
      </c>
      <c r="F81" s="236"/>
      <c r="G81" s="235" t="n">
        <f aca="false">SUM(G82)</f>
        <v>2317.6</v>
      </c>
      <c r="H81" s="105" t="n">
        <f aca="false">SUM(H82)</f>
        <v>2526.9</v>
      </c>
    </row>
    <row r="82" customFormat="false" ht="19.5" hidden="false" customHeight="true" outlineLevel="0" collapsed="false">
      <c r="A82" s="118" t="s">
        <v>352</v>
      </c>
      <c r="B82" s="103"/>
      <c r="C82" s="104" t="s">
        <v>260</v>
      </c>
      <c r="D82" s="104" t="s">
        <v>345</v>
      </c>
      <c r="E82" s="107" t="s">
        <v>364</v>
      </c>
      <c r="F82" s="236" t="s">
        <v>353</v>
      </c>
      <c r="G82" s="235" t="n">
        <v>2317.6</v>
      </c>
      <c r="H82" s="105" t="n">
        <v>2526.9</v>
      </c>
    </row>
    <row r="83" customFormat="false" ht="21.75" hidden="true" customHeight="true" outlineLevel="0" collapsed="false">
      <c r="A83" s="102" t="s">
        <v>365</v>
      </c>
      <c r="B83" s="103"/>
      <c r="C83" s="104" t="s">
        <v>260</v>
      </c>
      <c r="D83" s="104" t="s">
        <v>345</v>
      </c>
      <c r="E83" s="104" t="s">
        <v>366</v>
      </c>
      <c r="F83" s="237"/>
      <c r="G83" s="235" t="n">
        <f aca="false">SUM(G84)</f>
        <v>0</v>
      </c>
      <c r="H83" s="105" t="n">
        <f aca="false">SUM(H84)</f>
        <v>0</v>
      </c>
    </row>
    <row r="84" customFormat="false" ht="37.5" hidden="true" customHeight="true" outlineLevel="0" collapsed="false">
      <c r="A84" s="106" t="s">
        <v>267</v>
      </c>
      <c r="B84" s="103"/>
      <c r="C84" s="104" t="s">
        <v>260</v>
      </c>
      <c r="D84" s="104" t="s">
        <v>345</v>
      </c>
      <c r="E84" s="104" t="s">
        <v>366</v>
      </c>
      <c r="F84" s="237" t="s">
        <v>268</v>
      </c>
      <c r="G84" s="235" t="n">
        <f aca="false">SUM(G85:G86)</f>
        <v>0</v>
      </c>
      <c r="H84" s="235" t="n">
        <f aca="false">SUM(H85:H86)</f>
        <v>0</v>
      </c>
    </row>
    <row r="85" customFormat="false" ht="23.25" hidden="true" customHeight="true" outlineLevel="0" collapsed="false">
      <c r="A85" s="106" t="s">
        <v>367</v>
      </c>
      <c r="B85" s="103"/>
      <c r="C85" s="104" t="s">
        <v>260</v>
      </c>
      <c r="D85" s="104" t="s">
        <v>345</v>
      </c>
      <c r="E85" s="104" t="s">
        <v>368</v>
      </c>
      <c r="F85" s="237" t="s">
        <v>268</v>
      </c>
      <c r="G85" s="235"/>
      <c r="H85" s="105"/>
    </row>
    <row r="86" customFormat="false" ht="29.25" hidden="true" customHeight="true" outlineLevel="0" collapsed="false">
      <c r="A86" s="106" t="s">
        <v>369</v>
      </c>
      <c r="B86" s="103"/>
      <c r="C86" s="104" t="s">
        <v>260</v>
      </c>
      <c r="D86" s="104" t="s">
        <v>345</v>
      </c>
      <c r="E86" s="104" t="s">
        <v>370</v>
      </c>
      <c r="F86" s="237" t="s">
        <v>268</v>
      </c>
      <c r="G86" s="235"/>
      <c r="H86" s="105"/>
    </row>
    <row r="87" customFormat="false" ht="33" hidden="false" customHeight="true" outlineLevel="0" collapsed="false">
      <c r="A87" s="102" t="s">
        <v>371</v>
      </c>
      <c r="B87" s="103"/>
      <c r="C87" s="107" t="s">
        <v>270</v>
      </c>
      <c r="D87" s="107"/>
      <c r="E87" s="107"/>
      <c r="F87" s="236"/>
      <c r="G87" s="235" t="n">
        <f aca="false">SUM(G91)+G88+G109</f>
        <v>18463.9</v>
      </c>
      <c r="H87" s="235" t="n">
        <f aca="false">SUM(H91)+H88+H109</f>
        <v>19625.1</v>
      </c>
    </row>
    <row r="88" customFormat="false" ht="18.75" hidden="true" customHeight="true" outlineLevel="0" collapsed="false">
      <c r="A88" s="102" t="s">
        <v>372</v>
      </c>
      <c r="B88" s="103"/>
      <c r="C88" s="104" t="s">
        <v>270</v>
      </c>
      <c r="D88" s="104" t="s">
        <v>262</v>
      </c>
      <c r="E88" s="104"/>
      <c r="F88" s="236"/>
      <c r="G88" s="235" t="n">
        <f aca="false">SUM(G89)</f>
        <v>0</v>
      </c>
      <c r="H88" s="105" t="n">
        <f aca="false">SUM(H89)</f>
        <v>0</v>
      </c>
    </row>
    <row r="89" customFormat="false" ht="15" hidden="true" customHeight="false" outlineLevel="0" collapsed="false">
      <c r="A89" s="102" t="s">
        <v>864</v>
      </c>
      <c r="B89" s="103"/>
      <c r="C89" s="104" t="s">
        <v>270</v>
      </c>
      <c r="D89" s="104" t="s">
        <v>262</v>
      </c>
      <c r="E89" s="121" t="s">
        <v>374</v>
      </c>
      <c r="F89" s="236"/>
      <c r="G89" s="235" t="n">
        <f aca="false">SUM(G90)</f>
        <v>0</v>
      </c>
      <c r="H89" s="105" t="n">
        <f aca="false">SUM(H90)</f>
        <v>0</v>
      </c>
    </row>
    <row r="90" customFormat="false" ht="42.75" hidden="true" customHeight="false" outlineLevel="0" collapsed="false">
      <c r="A90" s="102" t="s">
        <v>865</v>
      </c>
      <c r="B90" s="103"/>
      <c r="C90" s="107" t="s">
        <v>270</v>
      </c>
      <c r="D90" s="107" t="s">
        <v>262</v>
      </c>
      <c r="E90" s="107" t="s">
        <v>866</v>
      </c>
      <c r="F90" s="236" t="s">
        <v>867</v>
      </c>
      <c r="G90" s="235"/>
      <c r="H90" s="105"/>
    </row>
    <row r="91" customFormat="false" ht="45.75" hidden="false" customHeight="true" outlineLevel="0" collapsed="false">
      <c r="A91" s="117" t="s">
        <v>401</v>
      </c>
      <c r="B91" s="103"/>
      <c r="C91" s="107" t="s">
        <v>270</v>
      </c>
      <c r="D91" s="107" t="s">
        <v>402</v>
      </c>
      <c r="E91" s="107"/>
      <c r="F91" s="236"/>
      <c r="G91" s="235" t="n">
        <f aca="false">SUM(G95+G100+G103+G106)+G93</f>
        <v>18463.9</v>
      </c>
      <c r="H91" s="105" t="n">
        <f aca="false">SUM(H95+H100+H103+H106)+H93</f>
        <v>19625.1</v>
      </c>
    </row>
    <row r="92" s="131" customFormat="true" ht="16.5" hidden="true" customHeight="true" outlineLevel="0" collapsed="false">
      <c r="A92" s="102" t="s">
        <v>340</v>
      </c>
      <c r="B92" s="103"/>
      <c r="C92" s="107" t="s">
        <v>270</v>
      </c>
      <c r="D92" s="107" t="s">
        <v>402</v>
      </c>
      <c r="E92" s="107" t="s">
        <v>321</v>
      </c>
      <c r="F92" s="236"/>
      <c r="G92" s="235" t="n">
        <f aca="false">SUM(G93)</f>
        <v>0</v>
      </c>
      <c r="H92" s="105" t="n">
        <f aca="false">SUM(H93)</f>
        <v>0</v>
      </c>
    </row>
    <row r="93" customFormat="false" ht="21.75" hidden="true" customHeight="true" outlineLevel="0" collapsed="false">
      <c r="A93" s="102" t="s">
        <v>342</v>
      </c>
      <c r="B93" s="103"/>
      <c r="C93" s="107" t="s">
        <v>270</v>
      </c>
      <c r="D93" s="107" t="s">
        <v>402</v>
      </c>
      <c r="E93" s="107" t="s">
        <v>343</v>
      </c>
      <c r="F93" s="236"/>
      <c r="G93" s="235" t="n">
        <f aca="false">SUM(G94)</f>
        <v>0</v>
      </c>
      <c r="H93" s="105" t="n">
        <f aca="false">SUM(H94)</f>
        <v>0</v>
      </c>
    </row>
    <row r="94" customFormat="false" ht="28.5" hidden="true" customHeight="false" outlineLevel="0" collapsed="false">
      <c r="A94" s="106" t="s">
        <v>267</v>
      </c>
      <c r="B94" s="103"/>
      <c r="C94" s="107" t="s">
        <v>270</v>
      </c>
      <c r="D94" s="107" t="s">
        <v>402</v>
      </c>
      <c r="E94" s="107" t="s">
        <v>343</v>
      </c>
      <c r="F94" s="236" t="s">
        <v>268</v>
      </c>
      <c r="G94" s="235"/>
      <c r="H94" s="105"/>
    </row>
    <row r="95" customFormat="false" ht="14.25" hidden="false" customHeight="true" outlineLevel="0" collapsed="false">
      <c r="A95" s="117" t="s">
        <v>403</v>
      </c>
      <c r="B95" s="103"/>
      <c r="C95" s="107" t="s">
        <v>270</v>
      </c>
      <c r="D95" s="107" t="s">
        <v>402</v>
      </c>
      <c r="E95" s="107" t="s">
        <v>404</v>
      </c>
      <c r="F95" s="236"/>
      <c r="G95" s="235" t="n">
        <f aca="false">SUM(G96+G98)</f>
        <v>6525.8</v>
      </c>
      <c r="H95" s="235" t="n">
        <f aca="false">SUM(H96+H98)</f>
        <v>6650.9</v>
      </c>
    </row>
    <row r="96" customFormat="false" ht="42.75" hidden="false" customHeight="false" outlineLevel="0" collapsed="false">
      <c r="A96" s="117" t="s">
        <v>405</v>
      </c>
      <c r="B96" s="103"/>
      <c r="C96" s="107" t="s">
        <v>270</v>
      </c>
      <c r="D96" s="107" t="s">
        <v>402</v>
      </c>
      <c r="E96" s="107" t="s">
        <v>406</v>
      </c>
      <c r="F96" s="236"/>
      <c r="G96" s="235" t="n">
        <f aca="false">SUM(G97)</f>
        <v>1525.8</v>
      </c>
      <c r="H96" s="105" t="n">
        <f aca="false">SUM(H97)</f>
        <v>1650.9</v>
      </c>
    </row>
    <row r="97" customFormat="false" ht="28.5" hidden="false" customHeight="false" outlineLevel="0" collapsed="false">
      <c r="A97" s="106" t="s">
        <v>267</v>
      </c>
      <c r="B97" s="103"/>
      <c r="C97" s="107" t="s">
        <v>270</v>
      </c>
      <c r="D97" s="107" t="s">
        <v>402</v>
      </c>
      <c r="E97" s="107" t="s">
        <v>406</v>
      </c>
      <c r="F97" s="236" t="s">
        <v>268</v>
      </c>
      <c r="G97" s="235" t="n">
        <v>1525.8</v>
      </c>
      <c r="H97" s="105" t="n">
        <v>1650.9</v>
      </c>
    </row>
    <row r="98" customFormat="false" ht="28.5" hidden="false" customHeight="false" outlineLevel="0" collapsed="false">
      <c r="A98" s="106" t="s">
        <v>407</v>
      </c>
      <c r="B98" s="103"/>
      <c r="C98" s="107" t="s">
        <v>270</v>
      </c>
      <c r="D98" s="107" t="s">
        <v>402</v>
      </c>
      <c r="E98" s="107" t="s">
        <v>408</v>
      </c>
      <c r="F98" s="107"/>
      <c r="G98" s="235" t="n">
        <f aca="false">SUM(G99)</f>
        <v>5000</v>
      </c>
      <c r="H98" s="105" t="n">
        <f aca="false">SUM(H99)</f>
        <v>5000</v>
      </c>
    </row>
    <row r="99" customFormat="false" ht="15" hidden="false" customHeight="false" outlineLevel="0" collapsed="false">
      <c r="A99" s="106" t="s">
        <v>338</v>
      </c>
      <c r="B99" s="103"/>
      <c r="C99" s="107" t="s">
        <v>270</v>
      </c>
      <c r="D99" s="107" t="s">
        <v>402</v>
      </c>
      <c r="E99" s="107" t="s">
        <v>408</v>
      </c>
      <c r="F99" s="107" t="s">
        <v>339</v>
      </c>
      <c r="G99" s="235" t="n">
        <v>5000</v>
      </c>
      <c r="H99" s="105" t="n">
        <v>5000</v>
      </c>
    </row>
    <row r="100" customFormat="false" ht="15" hidden="false" customHeight="false" outlineLevel="0" collapsed="false">
      <c r="A100" s="117" t="s">
        <v>409</v>
      </c>
      <c r="B100" s="126"/>
      <c r="C100" s="126" t="s">
        <v>270</v>
      </c>
      <c r="D100" s="126" t="s">
        <v>402</v>
      </c>
      <c r="E100" s="126" t="s">
        <v>410</v>
      </c>
      <c r="F100" s="243"/>
      <c r="G100" s="235" t="n">
        <f aca="false">SUM(G101)</f>
        <v>1388.3</v>
      </c>
      <c r="H100" s="105" t="n">
        <f aca="false">SUM(H101)</f>
        <v>1502.2</v>
      </c>
    </row>
    <row r="101" customFormat="false" ht="27" hidden="false" customHeight="true" outlineLevel="0" collapsed="false">
      <c r="A101" s="117" t="s">
        <v>411</v>
      </c>
      <c r="B101" s="126"/>
      <c r="C101" s="127" t="s">
        <v>270</v>
      </c>
      <c r="D101" s="127" t="s">
        <v>402</v>
      </c>
      <c r="E101" s="127" t="s">
        <v>412</v>
      </c>
      <c r="F101" s="241"/>
      <c r="G101" s="235" t="n">
        <f aca="false">SUM(G102)</f>
        <v>1388.3</v>
      </c>
      <c r="H101" s="105" t="n">
        <f aca="false">SUM(H102)</f>
        <v>1502.2</v>
      </c>
    </row>
    <row r="102" customFormat="false" ht="28.5" hidden="false" customHeight="false" outlineLevel="0" collapsed="false">
      <c r="A102" s="106" t="s">
        <v>267</v>
      </c>
      <c r="B102" s="126"/>
      <c r="C102" s="127" t="s">
        <v>270</v>
      </c>
      <c r="D102" s="127" t="s">
        <v>402</v>
      </c>
      <c r="E102" s="127" t="s">
        <v>412</v>
      </c>
      <c r="F102" s="241" t="s">
        <v>268</v>
      </c>
      <c r="G102" s="235" t="n">
        <v>1388.3</v>
      </c>
      <c r="H102" s="105" t="n">
        <v>1502.2</v>
      </c>
    </row>
    <row r="103" customFormat="false" ht="42.75" hidden="false" customHeight="false" outlineLevel="0" collapsed="false">
      <c r="A103" s="102" t="s">
        <v>413</v>
      </c>
      <c r="B103" s="103"/>
      <c r="C103" s="107" t="s">
        <v>270</v>
      </c>
      <c r="D103" s="107" t="s">
        <v>402</v>
      </c>
      <c r="E103" s="107" t="s">
        <v>414</v>
      </c>
      <c r="F103" s="236"/>
      <c r="G103" s="235" t="n">
        <f aca="false">SUM(G104)</f>
        <v>10549.8</v>
      </c>
      <c r="H103" s="105" t="n">
        <f aca="false">SUM(H104)</f>
        <v>11472</v>
      </c>
    </row>
    <row r="104" customFormat="false" ht="28.5" hidden="false" customHeight="false" outlineLevel="0" collapsed="false">
      <c r="A104" s="102" t="s">
        <v>350</v>
      </c>
      <c r="B104" s="103"/>
      <c r="C104" s="107" t="s">
        <v>270</v>
      </c>
      <c r="D104" s="107" t="s">
        <v>402</v>
      </c>
      <c r="E104" s="107" t="s">
        <v>415</v>
      </c>
      <c r="F104" s="236"/>
      <c r="G104" s="235" t="n">
        <f aca="false">SUM(G105)</f>
        <v>10549.8</v>
      </c>
      <c r="H104" s="105" t="n">
        <f aca="false">SUM(H105)</f>
        <v>11472</v>
      </c>
    </row>
    <row r="105" customFormat="false" ht="18" hidden="false" customHeight="true" outlineLevel="0" collapsed="false">
      <c r="A105" s="118" t="s">
        <v>352</v>
      </c>
      <c r="B105" s="130"/>
      <c r="C105" s="108" t="s">
        <v>270</v>
      </c>
      <c r="D105" s="108" t="s">
        <v>402</v>
      </c>
      <c r="E105" s="108" t="s">
        <v>415</v>
      </c>
      <c r="F105" s="237" t="s">
        <v>353</v>
      </c>
      <c r="G105" s="235" t="n">
        <v>10549.8</v>
      </c>
      <c r="H105" s="105" t="n">
        <v>11472</v>
      </c>
    </row>
    <row r="106" customFormat="false" ht="14.45" hidden="true" customHeight="true" outlineLevel="0" collapsed="false">
      <c r="A106" s="106" t="s">
        <v>416</v>
      </c>
      <c r="B106" s="130"/>
      <c r="C106" s="108" t="s">
        <v>270</v>
      </c>
      <c r="D106" s="108" t="s">
        <v>402</v>
      </c>
      <c r="E106" s="108" t="s">
        <v>417</v>
      </c>
      <c r="F106" s="237"/>
      <c r="G106" s="235" t="n">
        <f aca="false">SUM(G108)</f>
        <v>0</v>
      </c>
      <c r="H106" s="105" t="n">
        <f aca="false">SUM(H108)</f>
        <v>0</v>
      </c>
    </row>
    <row r="107" customFormat="false" ht="71.25" hidden="true" customHeight="false" outlineLevel="0" collapsed="false">
      <c r="A107" s="117" t="s">
        <v>418</v>
      </c>
      <c r="B107" s="103"/>
      <c r="C107" s="107" t="s">
        <v>270</v>
      </c>
      <c r="D107" s="107" t="s">
        <v>402</v>
      </c>
      <c r="E107" s="127" t="s">
        <v>419</v>
      </c>
      <c r="F107" s="236"/>
      <c r="G107" s="235" t="n">
        <f aca="false">SUM(G108)</f>
        <v>0</v>
      </c>
      <c r="H107" s="105" t="n">
        <f aca="false">SUM(H108)</f>
        <v>0</v>
      </c>
    </row>
    <row r="108" customFormat="false" ht="57" hidden="true" customHeight="true" outlineLevel="0" collapsed="false">
      <c r="A108" s="117" t="s">
        <v>420</v>
      </c>
      <c r="B108" s="103"/>
      <c r="C108" s="107" t="s">
        <v>270</v>
      </c>
      <c r="D108" s="107" t="s">
        <v>402</v>
      </c>
      <c r="E108" s="127" t="s">
        <v>419</v>
      </c>
      <c r="F108" s="236" t="s">
        <v>421</v>
      </c>
      <c r="G108" s="235"/>
      <c r="H108" s="105"/>
    </row>
    <row r="109" customFormat="false" ht="42.75" hidden="true" customHeight="false" outlineLevel="0" collapsed="false">
      <c r="A109" s="117" t="s">
        <v>422</v>
      </c>
      <c r="B109" s="103"/>
      <c r="C109" s="107" t="s">
        <v>270</v>
      </c>
      <c r="D109" s="107" t="s">
        <v>345</v>
      </c>
      <c r="E109" s="127"/>
      <c r="F109" s="236"/>
      <c r="G109" s="235" t="n">
        <f aca="false">SUM(G110)</f>
        <v>0</v>
      </c>
      <c r="H109" s="105" t="n">
        <f aca="false">SUM(H110)</f>
        <v>0</v>
      </c>
    </row>
    <row r="110" customFormat="false" ht="15" hidden="true" customHeight="false" outlineLevel="0" collapsed="false">
      <c r="A110" s="117" t="s">
        <v>416</v>
      </c>
      <c r="B110" s="103"/>
      <c r="C110" s="107" t="s">
        <v>270</v>
      </c>
      <c r="D110" s="107" t="s">
        <v>345</v>
      </c>
      <c r="E110" s="127" t="s">
        <v>417</v>
      </c>
      <c r="F110" s="236"/>
      <c r="G110" s="235" t="n">
        <f aca="false">SUM(G111)</f>
        <v>0</v>
      </c>
      <c r="H110" s="105" t="n">
        <f aca="false">SUM(H111)</f>
        <v>0</v>
      </c>
    </row>
    <row r="111" customFormat="false" ht="42.75" hidden="true" customHeight="false" outlineLevel="0" collapsed="false">
      <c r="A111" s="117" t="s">
        <v>423</v>
      </c>
      <c r="B111" s="103"/>
      <c r="C111" s="107" t="s">
        <v>270</v>
      </c>
      <c r="D111" s="107" t="s">
        <v>345</v>
      </c>
      <c r="E111" s="127" t="s">
        <v>419</v>
      </c>
      <c r="F111" s="236"/>
      <c r="G111" s="235" t="n">
        <f aca="false">SUM(G112)</f>
        <v>0</v>
      </c>
      <c r="H111" s="105" t="n">
        <f aca="false">SUM(H112)</f>
        <v>0</v>
      </c>
    </row>
    <row r="112" customFormat="false" ht="15" hidden="true" customHeight="false" outlineLevel="0" collapsed="false">
      <c r="A112" s="115" t="s">
        <v>360</v>
      </c>
      <c r="B112" s="103"/>
      <c r="C112" s="107" t="s">
        <v>270</v>
      </c>
      <c r="D112" s="107" t="s">
        <v>345</v>
      </c>
      <c r="E112" s="127" t="s">
        <v>419</v>
      </c>
      <c r="F112" s="236" t="s">
        <v>361</v>
      </c>
      <c r="G112" s="235"/>
      <c r="H112" s="105"/>
    </row>
    <row r="113" customFormat="false" ht="27" hidden="false" customHeight="true" outlineLevel="0" collapsed="false">
      <c r="A113" s="102" t="s">
        <v>293</v>
      </c>
      <c r="B113" s="103"/>
      <c r="C113" s="104" t="s">
        <v>294</v>
      </c>
      <c r="D113" s="104"/>
      <c r="E113" s="104"/>
      <c r="F113" s="234"/>
      <c r="G113" s="235" t="n">
        <f aca="false">SUM(G114+G122)</f>
        <v>78885.3</v>
      </c>
      <c r="H113" s="105" t="n">
        <f aca="false">SUM(H114+H122)</f>
        <v>77431.3</v>
      </c>
    </row>
    <row r="114" customFormat="false" ht="15" hidden="false" customHeight="false" outlineLevel="0" collapsed="false">
      <c r="A114" s="102" t="s">
        <v>295</v>
      </c>
      <c r="B114" s="103"/>
      <c r="C114" s="104" t="s">
        <v>294</v>
      </c>
      <c r="D114" s="104" t="s">
        <v>296</v>
      </c>
      <c r="E114" s="104"/>
      <c r="F114" s="234"/>
      <c r="G114" s="235" t="n">
        <f aca="false">SUM(G117)+G115</f>
        <v>51528.5</v>
      </c>
      <c r="H114" s="105" t="n">
        <f aca="false">SUM(H117)+H115</f>
        <v>52474</v>
      </c>
    </row>
    <row r="115" customFormat="false" ht="28.5" hidden="false" customHeight="false" outlineLevel="0" collapsed="false">
      <c r="A115" s="102" t="s">
        <v>425</v>
      </c>
      <c r="B115" s="103"/>
      <c r="C115" s="104" t="s">
        <v>294</v>
      </c>
      <c r="D115" s="104" t="s">
        <v>296</v>
      </c>
      <c r="E115" s="107" t="s">
        <v>426</v>
      </c>
      <c r="F115" s="236"/>
      <c r="G115" s="235" t="n">
        <f aca="false">SUM(G116)</f>
        <v>20000</v>
      </c>
      <c r="H115" s="105" t="n">
        <f aca="false">SUM(H116)</f>
        <v>20000</v>
      </c>
    </row>
    <row r="116" customFormat="false" ht="18" hidden="false" customHeight="true" outlineLevel="0" collapsed="false">
      <c r="A116" s="102" t="s">
        <v>427</v>
      </c>
      <c r="B116" s="103"/>
      <c r="C116" s="104" t="s">
        <v>294</v>
      </c>
      <c r="D116" s="104" t="s">
        <v>296</v>
      </c>
      <c r="E116" s="107" t="s">
        <v>426</v>
      </c>
      <c r="F116" s="234" t="s">
        <v>428</v>
      </c>
      <c r="G116" s="235" t="n">
        <v>20000</v>
      </c>
      <c r="H116" s="105" t="n">
        <v>20000</v>
      </c>
    </row>
    <row r="117" customFormat="false" ht="18.75" hidden="false" customHeight="true" outlineLevel="0" collapsed="false">
      <c r="A117" s="102" t="s">
        <v>297</v>
      </c>
      <c r="B117" s="103"/>
      <c r="C117" s="104" t="s">
        <v>294</v>
      </c>
      <c r="D117" s="104" t="s">
        <v>296</v>
      </c>
      <c r="E117" s="104" t="s">
        <v>298</v>
      </c>
      <c r="F117" s="234"/>
      <c r="G117" s="235" t="n">
        <f aca="false">SUM(G118)</f>
        <v>31528.5</v>
      </c>
      <c r="H117" s="105" t="n">
        <f aca="false">SUM(H118)</f>
        <v>32474</v>
      </c>
    </row>
    <row r="118" s="66" customFormat="true" ht="30" hidden="false" customHeight="true" outlineLevel="0" collapsed="false">
      <c r="A118" s="102" t="s">
        <v>299</v>
      </c>
      <c r="B118" s="103"/>
      <c r="C118" s="104" t="s">
        <v>294</v>
      </c>
      <c r="D118" s="104" t="s">
        <v>296</v>
      </c>
      <c r="E118" s="104" t="s">
        <v>429</v>
      </c>
      <c r="F118" s="234"/>
      <c r="G118" s="235" t="n">
        <f aca="false">SUM(G119+G120)</f>
        <v>31528.5</v>
      </c>
      <c r="H118" s="105" t="n">
        <f aca="false">SUM(H119+H120)</f>
        <v>32474</v>
      </c>
    </row>
    <row r="119" customFormat="false" ht="15" hidden="false" customHeight="false" outlineLevel="0" collapsed="false">
      <c r="A119" s="102" t="s">
        <v>427</v>
      </c>
      <c r="B119" s="103"/>
      <c r="C119" s="104" t="s">
        <v>294</v>
      </c>
      <c r="D119" s="104" t="s">
        <v>296</v>
      </c>
      <c r="E119" s="104" t="s">
        <v>429</v>
      </c>
      <c r="F119" s="234" t="s">
        <v>428</v>
      </c>
      <c r="G119" s="235" t="n">
        <v>20000</v>
      </c>
      <c r="H119" s="105" t="n">
        <v>20000</v>
      </c>
    </row>
    <row r="120" customFormat="false" ht="71.25" hidden="false" customHeight="false" outlineLevel="0" collapsed="false">
      <c r="A120" s="102" t="s">
        <v>430</v>
      </c>
      <c r="B120" s="103"/>
      <c r="C120" s="104" t="s">
        <v>294</v>
      </c>
      <c r="D120" s="104" t="s">
        <v>296</v>
      </c>
      <c r="E120" s="104" t="s">
        <v>431</v>
      </c>
      <c r="F120" s="234"/>
      <c r="G120" s="235" t="n">
        <f aca="false">SUM(G121)</f>
        <v>11528.5</v>
      </c>
      <c r="H120" s="105" t="n">
        <f aca="false">SUM(H121)</f>
        <v>12474</v>
      </c>
    </row>
    <row r="121" customFormat="false" ht="14.25" hidden="false" customHeight="true" outlineLevel="0" collapsed="false">
      <c r="A121" s="102" t="s">
        <v>427</v>
      </c>
      <c r="B121" s="103"/>
      <c r="C121" s="104" t="s">
        <v>294</v>
      </c>
      <c r="D121" s="104" t="s">
        <v>296</v>
      </c>
      <c r="E121" s="104" t="s">
        <v>431</v>
      </c>
      <c r="F121" s="234" t="s">
        <v>428</v>
      </c>
      <c r="G121" s="235" t="n">
        <v>11528.5</v>
      </c>
      <c r="H121" s="105" t="n">
        <v>12474</v>
      </c>
    </row>
    <row r="122" customFormat="false" ht="21.75" hidden="false" customHeight="true" outlineLevel="0" collapsed="false">
      <c r="A122" s="115" t="s">
        <v>301</v>
      </c>
      <c r="B122" s="116"/>
      <c r="C122" s="107" t="s">
        <v>294</v>
      </c>
      <c r="D122" s="107" t="s">
        <v>341</v>
      </c>
      <c r="E122" s="107"/>
      <c r="F122" s="236"/>
      <c r="G122" s="235" t="n">
        <f aca="false">SUM(G126+G128+G133+G123)</f>
        <v>27356.8</v>
      </c>
      <c r="H122" s="105" t="n">
        <f aca="false">SUM(H126+H128+H133+H123)</f>
        <v>24957.3</v>
      </c>
    </row>
    <row r="123" customFormat="false" ht="16.5" hidden="true" customHeight="true" outlineLevel="0" collapsed="false">
      <c r="A123" s="115" t="s">
        <v>357</v>
      </c>
      <c r="B123" s="107"/>
      <c r="C123" s="107" t="s">
        <v>294</v>
      </c>
      <c r="D123" s="107" t="s">
        <v>341</v>
      </c>
      <c r="E123" s="107" t="s">
        <v>308</v>
      </c>
      <c r="F123" s="236"/>
      <c r="G123" s="235" t="n">
        <f aca="false">SUM(G125)</f>
        <v>0</v>
      </c>
      <c r="H123" s="105" t="n">
        <f aca="false">SUM(H125)</f>
        <v>0</v>
      </c>
    </row>
    <row r="124" s="66" customFormat="true" ht="28.5" hidden="true" customHeight="true" outlineLevel="0" collapsed="false">
      <c r="A124" s="115" t="s">
        <v>358</v>
      </c>
      <c r="B124" s="107"/>
      <c r="C124" s="107"/>
      <c r="D124" s="107"/>
      <c r="E124" s="127" t="s">
        <v>359</v>
      </c>
      <c r="F124" s="236"/>
      <c r="G124" s="235" t="n">
        <f aca="false">SUM(G125)</f>
        <v>0</v>
      </c>
      <c r="H124" s="105" t="n">
        <f aca="false">SUM(H125)</f>
        <v>0</v>
      </c>
    </row>
    <row r="125" s="142" customFormat="true" ht="19.5" hidden="true" customHeight="true" outlineLevel="0" collapsed="false">
      <c r="A125" s="115" t="s">
        <v>360</v>
      </c>
      <c r="B125" s="107"/>
      <c r="C125" s="107" t="s">
        <v>294</v>
      </c>
      <c r="D125" s="107" t="s">
        <v>341</v>
      </c>
      <c r="E125" s="127" t="s">
        <v>359</v>
      </c>
      <c r="F125" s="236" t="s">
        <v>361</v>
      </c>
      <c r="G125" s="235"/>
      <c r="H125" s="105"/>
    </row>
    <row r="126" s="131" customFormat="true" ht="27.75" hidden="false" customHeight="true" outlineLevel="0" collapsed="false">
      <c r="A126" s="132" t="s">
        <v>432</v>
      </c>
      <c r="B126" s="107"/>
      <c r="C126" s="107" t="s">
        <v>294</v>
      </c>
      <c r="D126" s="107" t="s">
        <v>341</v>
      </c>
      <c r="E126" s="107" t="s">
        <v>433</v>
      </c>
      <c r="F126" s="236"/>
      <c r="G126" s="235" t="n">
        <f aca="false">SUM(G127)</f>
        <v>17120</v>
      </c>
      <c r="H126" s="105" t="n">
        <f aca="false">SUM(H127)</f>
        <v>18523</v>
      </c>
    </row>
    <row r="127" s="131" customFormat="true" ht="27" hidden="false" customHeight="true" outlineLevel="0" collapsed="false">
      <c r="A127" s="106" t="s">
        <v>267</v>
      </c>
      <c r="B127" s="107"/>
      <c r="C127" s="107" t="s">
        <v>294</v>
      </c>
      <c r="D127" s="107" t="s">
        <v>341</v>
      </c>
      <c r="E127" s="107" t="s">
        <v>433</v>
      </c>
      <c r="F127" s="236" t="s">
        <v>268</v>
      </c>
      <c r="G127" s="235" t="n">
        <v>17120</v>
      </c>
      <c r="H127" s="105" t="n">
        <v>18523</v>
      </c>
    </row>
    <row r="128" s="131" customFormat="true" ht="27" hidden="false" customHeight="true" outlineLevel="0" collapsed="false">
      <c r="A128" s="102" t="s">
        <v>303</v>
      </c>
      <c r="B128" s="103"/>
      <c r="C128" s="107" t="s">
        <v>294</v>
      </c>
      <c r="D128" s="107" t="s">
        <v>341</v>
      </c>
      <c r="E128" s="104" t="s">
        <v>304</v>
      </c>
      <c r="F128" s="236"/>
      <c r="G128" s="235" t="n">
        <f aca="false">SUM(G129)</f>
        <v>10236.8</v>
      </c>
      <c r="H128" s="105" t="n">
        <f aca="false">SUM(H129)</f>
        <v>6434.3</v>
      </c>
    </row>
    <row r="129" s="131" customFormat="true" ht="27" hidden="false" customHeight="true" outlineLevel="0" collapsed="false">
      <c r="A129" s="102" t="s">
        <v>844</v>
      </c>
      <c r="B129" s="103"/>
      <c r="C129" s="107" t="s">
        <v>294</v>
      </c>
      <c r="D129" s="107" t="s">
        <v>341</v>
      </c>
      <c r="E129" s="104" t="s">
        <v>435</v>
      </c>
      <c r="F129" s="236"/>
      <c r="G129" s="235" t="n">
        <f aca="false">SUM(G130)</f>
        <v>10236.8</v>
      </c>
      <c r="H129" s="105" t="n">
        <f aca="false">SUM(H130)</f>
        <v>6434.3</v>
      </c>
    </row>
    <row r="130" s="131" customFormat="true" ht="27" hidden="false" customHeight="true" outlineLevel="0" collapsed="false">
      <c r="A130" s="106" t="s">
        <v>267</v>
      </c>
      <c r="B130" s="103"/>
      <c r="C130" s="107" t="s">
        <v>294</v>
      </c>
      <c r="D130" s="107" t="s">
        <v>341</v>
      </c>
      <c r="E130" s="104" t="s">
        <v>435</v>
      </c>
      <c r="F130" s="236" t="s">
        <v>268</v>
      </c>
      <c r="G130" s="235" t="n">
        <v>10236.8</v>
      </c>
      <c r="H130" s="105" t="n">
        <v>6434.3</v>
      </c>
    </row>
    <row r="131" s="291" customFormat="true" ht="32.25" hidden="true" customHeight="true" outlineLevel="0" collapsed="false">
      <c r="A131" s="102" t="s">
        <v>303</v>
      </c>
      <c r="B131" s="103"/>
      <c r="C131" s="107" t="s">
        <v>294</v>
      </c>
      <c r="D131" s="107" t="s">
        <v>341</v>
      </c>
      <c r="E131" s="104" t="s">
        <v>304</v>
      </c>
      <c r="F131" s="236"/>
      <c r="G131" s="235" t="n">
        <f aca="false">SUM(G132)</f>
        <v>0</v>
      </c>
      <c r="H131" s="105" t="n">
        <f aca="false">SUM(H132)</f>
        <v>0</v>
      </c>
    </row>
    <row r="132" s="131" customFormat="true" ht="28.5" hidden="true" customHeight="false" outlineLevel="0" collapsed="false">
      <c r="A132" s="102" t="s">
        <v>305</v>
      </c>
      <c r="B132" s="103"/>
      <c r="C132" s="107" t="s">
        <v>294</v>
      </c>
      <c r="D132" s="107" t="s">
        <v>341</v>
      </c>
      <c r="E132" s="104" t="s">
        <v>304</v>
      </c>
      <c r="F132" s="236" t="s">
        <v>306</v>
      </c>
      <c r="G132" s="235"/>
      <c r="H132" s="105"/>
    </row>
    <row r="133" s="131" customFormat="true" ht="21" hidden="true" customHeight="true" outlineLevel="0" collapsed="false">
      <c r="A133" s="102" t="s">
        <v>365</v>
      </c>
      <c r="B133" s="103"/>
      <c r="C133" s="107" t="s">
        <v>294</v>
      </c>
      <c r="D133" s="107" t="s">
        <v>341</v>
      </c>
      <c r="E133" s="104" t="s">
        <v>366</v>
      </c>
      <c r="F133" s="236"/>
      <c r="G133" s="235" t="n">
        <f aca="false">SUM(G134)</f>
        <v>0</v>
      </c>
      <c r="H133" s="105" t="n">
        <f aca="false">SUM(H134)</f>
        <v>0</v>
      </c>
    </row>
    <row r="134" s="131" customFormat="true" ht="28.5" hidden="true" customHeight="false" outlineLevel="0" collapsed="false">
      <c r="A134" s="106" t="s">
        <v>267</v>
      </c>
      <c r="B134" s="103"/>
      <c r="C134" s="107" t="s">
        <v>294</v>
      </c>
      <c r="D134" s="107" t="s">
        <v>341</v>
      </c>
      <c r="E134" s="104" t="s">
        <v>366</v>
      </c>
      <c r="F134" s="236" t="s">
        <v>268</v>
      </c>
      <c r="G134" s="235" t="n">
        <f aca="false">SUM(G135:G136)</f>
        <v>0</v>
      </c>
      <c r="H134" s="235" t="n">
        <f aca="false">SUM(H135:H136)</f>
        <v>0</v>
      </c>
    </row>
    <row r="135" s="131" customFormat="true" ht="42" hidden="true" customHeight="true" outlineLevel="0" collapsed="false">
      <c r="A135" s="133" t="s">
        <v>436</v>
      </c>
      <c r="B135" s="116"/>
      <c r="C135" s="107" t="s">
        <v>294</v>
      </c>
      <c r="D135" s="107" t="s">
        <v>341</v>
      </c>
      <c r="E135" s="104" t="s">
        <v>437</v>
      </c>
      <c r="F135" s="236" t="s">
        <v>268</v>
      </c>
      <c r="G135" s="245"/>
      <c r="H135" s="134"/>
    </row>
    <row r="136" s="131" customFormat="true" ht="42.75" hidden="true" customHeight="false" outlineLevel="0" collapsed="false">
      <c r="A136" s="133" t="s">
        <v>438</v>
      </c>
      <c r="B136" s="116"/>
      <c r="C136" s="107" t="s">
        <v>294</v>
      </c>
      <c r="D136" s="107" t="s">
        <v>341</v>
      </c>
      <c r="E136" s="104" t="s">
        <v>439</v>
      </c>
      <c r="F136" s="236" t="s">
        <v>268</v>
      </c>
      <c r="G136" s="245"/>
      <c r="H136" s="134"/>
    </row>
    <row r="137" s="131" customFormat="true" ht="18" hidden="false" customHeight="true" outlineLevel="0" collapsed="false">
      <c r="A137" s="115" t="s">
        <v>440</v>
      </c>
      <c r="B137" s="116"/>
      <c r="C137" s="107" t="s">
        <v>324</v>
      </c>
      <c r="D137" s="107"/>
      <c r="E137" s="107"/>
      <c r="F137" s="237"/>
      <c r="G137" s="235" t="n">
        <f aca="false">SUM(G138+G174+G198+G217)</f>
        <v>232137.3</v>
      </c>
      <c r="H137" s="105" t="n">
        <f aca="false">SUM(H138+H174+H198+H217)</f>
        <v>267882.6</v>
      </c>
    </row>
    <row r="138" s="131" customFormat="true" ht="15" hidden="true" customHeight="false" outlineLevel="0" collapsed="false">
      <c r="A138" s="102" t="s">
        <v>441</v>
      </c>
      <c r="B138" s="103"/>
      <c r="C138" s="104" t="s">
        <v>324</v>
      </c>
      <c r="D138" s="104" t="s">
        <v>260</v>
      </c>
      <c r="E138" s="104"/>
      <c r="F138" s="234"/>
      <c r="G138" s="235" t="n">
        <f aca="false">SUM(G149+G165+G146+G154+G139)</f>
        <v>0</v>
      </c>
      <c r="H138" s="105" t="n">
        <f aca="false">SUM(H149+H165+H146+H154+H139)</f>
        <v>0</v>
      </c>
    </row>
    <row r="139" s="66" customFormat="true" ht="50.25" hidden="true" customHeight="true" outlineLevel="0" collapsed="false">
      <c r="A139" s="138" t="s">
        <v>442</v>
      </c>
      <c r="B139" s="174"/>
      <c r="C139" s="104" t="s">
        <v>324</v>
      </c>
      <c r="D139" s="104" t="s">
        <v>260</v>
      </c>
      <c r="E139" s="104" t="s">
        <v>443</v>
      </c>
      <c r="F139" s="234"/>
      <c r="G139" s="235" t="n">
        <f aca="false">SUM(G140+G143)</f>
        <v>0</v>
      </c>
      <c r="H139" s="105" t="n">
        <f aca="false">SUM(H140+H143)</f>
        <v>0</v>
      </c>
    </row>
    <row r="140" s="66" customFormat="true" ht="92.25" hidden="true" customHeight="true" outlineLevel="0" collapsed="false">
      <c r="A140" s="138" t="s">
        <v>444</v>
      </c>
      <c r="B140" s="174"/>
      <c r="C140" s="104" t="s">
        <v>324</v>
      </c>
      <c r="D140" s="104" t="s">
        <v>260</v>
      </c>
      <c r="E140" s="104" t="s">
        <v>445</v>
      </c>
      <c r="F140" s="234"/>
      <c r="G140" s="235" t="n">
        <f aca="false">SUM(G141)</f>
        <v>0</v>
      </c>
      <c r="H140" s="105" t="n">
        <f aca="false">SUM(H141)</f>
        <v>0</v>
      </c>
    </row>
    <row r="141" s="66" customFormat="true" ht="78" hidden="true" customHeight="true" outlineLevel="0" collapsed="false">
      <c r="A141" s="138" t="s">
        <v>446</v>
      </c>
      <c r="B141" s="174"/>
      <c r="C141" s="104" t="s">
        <v>324</v>
      </c>
      <c r="D141" s="104" t="s">
        <v>260</v>
      </c>
      <c r="E141" s="104" t="s">
        <v>447</v>
      </c>
      <c r="F141" s="234"/>
      <c r="G141" s="235" t="n">
        <f aca="false">SUM(G142)</f>
        <v>0</v>
      </c>
      <c r="H141" s="105" t="n">
        <f aca="false">SUM(H142)</f>
        <v>0</v>
      </c>
    </row>
    <row r="142" s="66" customFormat="true" ht="15" hidden="true" customHeight="false" outlineLevel="0" collapsed="false">
      <c r="A142" s="102" t="s">
        <v>427</v>
      </c>
      <c r="B142" s="103"/>
      <c r="C142" s="104" t="s">
        <v>324</v>
      </c>
      <c r="D142" s="104" t="s">
        <v>260</v>
      </c>
      <c r="E142" s="104" t="s">
        <v>447</v>
      </c>
      <c r="F142" s="234" t="s">
        <v>428</v>
      </c>
      <c r="G142" s="235"/>
      <c r="H142" s="105"/>
    </row>
    <row r="143" s="66" customFormat="true" ht="57" hidden="true" customHeight="false" outlineLevel="0" collapsed="false">
      <c r="A143" s="139" t="s">
        <v>448</v>
      </c>
      <c r="B143" s="174"/>
      <c r="C143" s="104" t="s">
        <v>324</v>
      </c>
      <c r="D143" s="104" t="s">
        <v>260</v>
      </c>
      <c r="E143" s="104" t="s">
        <v>449</v>
      </c>
      <c r="F143" s="234"/>
      <c r="G143" s="235" t="n">
        <f aca="false">SUM(G144)</f>
        <v>0</v>
      </c>
      <c r="H143" s="105" t="n">
        <f aca="false">SUM(H144)</f>
        <v>0</v>
      </c>
    </row>
    <row r="144" s="66" customFormat="true" ht="44.25" hidden="true" customHeight="true" outlineLevel="0" collapsed="false">
      <c r="A144" s="139" t="s">
        <v>450</v>
      </c>
      <c r="B144" s="174"/>
      <c r="C144" s="104" t="s">
        <v>324</v>
      </c>
      <c r="D144" s="104" t="s">
        <v>260</v>
      </c>
      <c r="E144" s="104" t="s">
        <v>451</v>
      </c>
      <c r="F144" s="234"/>
      <c r="G144" s="235" t="n">
        <f aca="false">SUM(G145)</f>
        <v>0</v>
      </c>
      <c r="H144" s="105" t="n">
        <f aca="false">SUM(H145)</f>
        <v>0</v>
      </c>
    </row>
    <row r="145" s="66" customFormat="true" ht="22.5" hidden="true" customHeight="true" outlineLevel="0" collapsed="false">
      <c r="A145" s="140" t="s">
        <v>427</v>
      </c>
      <c r="B145" s="174"/>
      <c r="C145" s="104" t="s">
        <v>324</v>
      </c>
      <c r="D145" s="104" t="s">
        <v>260</v>
      </c>
      <c r="E145" s="104" t="s">
        <v>451</v>
      </c>
      <c r="F145" s="234" t="s">
        <v>428</v>
      </c>
      <c r="G145" s="235"/>
      <c r="H145" s="105"/>
    </row>
    <row r="146" s="66" customFormat="true" ht="17.25" hidden="true" customHeight="true" outlineLevel="0" collapsed="false">
      <c r="A146" s="115" t="s">
        <v>357</v>
      </c>
      <c r="B146" s="103"/>
      <c r="C146" s="104" t="s">
        <v>324</v>
      </c>
      <c r="D146" s="104" t="s">
        <v>260</v>
      </c>
      <c r="E146" s="104" t="s">
        <v>308</v>
      </c>
      <c r="F146" s="234"/>
      <c r="G146" s="235" t="n">
        <f aca="false">SUM(G147)</f>
        <v>0</v>
      </c>
      <c r="H146" s="105" t="n">
        <f aca="false">SUM(H147)</f>
        <v>0</v>
      </c>
    </row>
    <row r="147" s="66" customFormat="true" ht="18" hidden="true" customHeight="true" outlineLevel="0" collapsed="false">
      <c r="A147" s="115" t="s">
        <v>358</v>
      </c>
      <c r="B147" s="103"/>
      <c r="C147" s="104" t="s">
        <v>324</v>
      </c>
      <c r="D147" s="104" t="s">
        <v>260</v>
      </c>
      <c r="E147" s="104" t="s">
        <v>359</v>
      </c>
      <c r="F147" s="234"/>
      <c r="G147" s="235" t="n">
        <f aca="false">SUM(G148)</f>
        <v>0</v>
      </c>
      <c r="H147" s="105" t="n">
        <f aca="false">SUM(H148)</f>
        <v>0</v>
      </c>
    </row>
    <row r="148" s="66" customFormat="true" ht="19.5" hidden="true" customHeight="true" outlineLevel="0" collapsed="false">
      <c r="A148" s="115" t="s">
        <v>360</v>
      </c>
      <c r="B148" s="103"/>
      <c r="C148" s="104" t="s">
        <v>324</v>
      </c>
      <c r="D148" s="104" t="s">
        <v>260</v>
      </c>
      <c r="E148" s="104" t="s">
        <v>359</v>
      </c>
      <c r="F148" s="234" t="s">
        <v>361</v>
      </c>
      <c r="G148" s="235"/>
      <c r="H148" s="105"/>
    </row>
    <row r="149" s="66" customFormat="true" ht="15.75" hidden="true" customHeight="true" outlineLevel="0" collapsed="false">
      <c r="A149" s="102" t="s">
        <v>452</v>
      </c>
      <c r="B149" s="103"/>
      <c r="C149" s="104" t="s">
        <v>324</v>
      </c>
      <c r="D149" s="104" t="s">
        <v>260</v>
      </c>
      <c r="E149" s="104" t="s">
        <v>453</v>
      </c>
      <c r="F149" s="234"/>
      <c r="G149" s="235" t="n">
        <f aca="false">SUM(G150+G152)</f>
        <v>0</v>
      </c>
      <c r="H149" s="105" t="n">
        <f aca="false">SUM(H150+H152)</f>
        <v>0</v>
      </c>
    </row>
    <row r="150" s="66" customFormat="true" ht="27.75" hidden="true" customHeight="true" outlineLevel="0" collapsed="false">
      <c r="A150" s="117" t="s">
        <v>454</v>
      </c>
      <c r="B150" s="103"/>
      <c r="C150" s="104" t="s">
        <v>324</v>
      </c>
      <c r="D150" s="104" t="s">
        <v>260</v>
      </c>
      <c r="E150" s="104" t="s">
        <v>455</v>
      </c>
      <c r="F150" s="234"/>
      <c r="G150" s="235" t="n">
        <f aca="false">SUM(G151)</f>
        <v>0</v>
      </c>
      <c r="H150" s="105" t="n">
        <f aca="false">SUM(H151)</f>
        <v>0</v>
      </c>
    </row>
    <row r="151" s="66" customFormat="true" ht="20.25" hidden="true" customHeight="true" outlineLevel="0" collapsed="false">
      <c r="A151" s="102" t="s">
        <v>427</v>
      </c>
      <c r="B151" s="103"/>
      <c r="C151" s="104" t="s">
        <v>324</v>
      </c>
      <c r="D151" s="104" t="s">
        <v>260</v>
      </c>
      <c r="E151" s="104" t="s">
        <v>455</v>
      </c>
      <c r="F151" s="234" t="s">
        <v>428</v>
      </c>
      <c r="G151" s="235"/>
      <c r="H151" s="105"/>
    </row>
    <row r="152" s="66" customFormat="true" ht="44.25" hidden="true" customHeight="true" outlineLevel="0" collapsed="false">
      <c r="A152" s="117" t="s">
        <v>456</v>
      </c>
      <c r="B152" s="116"/>
      <c r="C152" s="104" t="s">
        <v>324</v>
      </c>
      <c r="D152" s="104" t="s">
        <v>260</v>
      </c>
      <c r="E152" s="104" t="s">
        <v>457</v>
      </c>
      <c r="F152" s="236"/>
      <c r="G152" s="235" t="n">
        <f aca="false">SUM(G153)</f>
        <v>0</v>
      </c>
      <c r="H152" s="105" t="n">
        <f aca="false">SUM(H153)</f>
        <v>0</v>
      </c>
    </row>
    <row r="153" s="66" customFormat="true" ht="34.5" hidden="true" customHeight="true" outlineLevel="0" collapsed="false">
      <c r="A153" s="106" t="s">
        <v>267</v>
      </c>
      <c r="B153" s="141"/>
      <c r="C153" s="104" t="s">
        <v>324</v>
      </c>
      <c r="D153" s="104" t="s">
        <v>260</v>
      </c>
      <c r="E153" s="104" t="s">
        <v>457</v>
      </c>
      <c r="F153" s="241" t="s">
        <v>268</v>
      </c>
      <c r="G153" s="245"/>
      <c r="H153" s="134"/>
    </row>
    <row r="154" s="66" customFormat="true" ht="26.25" hidden="true" customHeight="true" outlineLevel="0" collapsed="false">
      <c r="A154" s="117" t="s">
        <v>416</v>
      </c>
      <c r="B154" s="126"/>
      <c r="C154" s="126" t="s">
        <v>324</v>
      </c>
      <c r="D154" s="126" t="s">
        <v>260</v>
      </c>
      <c r="E154" s="126" t="s">
        <v>417</v>
      </c>
      <c r="F154" s="247"/>
      <c r="G154" s="248" t="n">
        <f aca="false">SUM(G155)+G160</f>
        <v>0</v>
      </c>
      <c r="H154" s="144" t="n">
        <f aca="false">SUM(H155)+H160</f>
        <v>0</v>
      </c>
    </row>
    <row r="155" s="66" customFormat="true" ht="18" hidden="true" customHeight="true" outlineLevel="0" collapsed="false">
      <c r="A155" s="102" t="s">
        <v>458</v>
      </c>
      <c r="B155" s="126"/>
      <c r="C155" s="143" t="s">
        <v>324</v>
      </c>
      <c r="D155" s="143" t="s">
        <v>260</v>
      </c>
      <c r="E155" s="143" t="s">
        <v>459</v>
      </c>
      <c r="F155" s="247"/>
      <c r="G155" s="248" t="n">
        <f aca="false">SUM(G156+G158)</f>
        <v>0</v>
      </c>
      <c r="H155" s="144" t="n">
        <f aca="false">SUM(H156+H158)</f>
        <v>0</v>
      </c>
    </row>
    <row r="156" s="66" customFormat="true" ht="42.75" hidden="true" customHeight="false" outlineLevel="0" collapsed="false">
      <c r="A156" s="117" t="s">
        <v>460</v>
      </c>
      <c r="B156" s="145"/>
      <c r="C156" s="143" t="s">
        <v>324</v>
      </c>
      <c r="D156" s="143" t="s">
        <v>260</v>
      </c>
      <c r="E156" s="143" t="s">
        <v>461</v>
      </c>
      <c r="F156" s="247"/>
      <c r="G156" s="248" t="n">
        <f aca="false">SUM(G157)</f>
        <v>0</v>
      </c>
      <c r="H156" s="144" t="n">
        <f aca="false">SUM(H157)</f>
        <v>0</v>
      </c>
    </row>
    <row r="157" s="66" customFormat="true" ht="15" hidden="true" customHeight="false" outlineLevel="0" collapsed="false">
      <c r="A157" s="115" t="s">
        <v>360</v>
      </c>
      <c r="B157" s="126"/>
      <c r="C157" s="143" t="s">
        <v>324</v>
      </c>
      <c r="D157" s="143" t="s">
        <v>260</v>
      </c>
      <c r="E157" s="143" t="s">
        <v>461</v>
      </c>
      <c r="F157" s="243" t="s">
        <v>361</v>
      </c>
      <c r="G157" s="235"/>
      <c r="H157" s="105"/>
    </row>
    <row r="158" s="66" customFormat="true" ht="28.5" hidden="true" customHeight="false" outlineLevel="0" collapsed="false">
      <c r="A158" s="115" t="s">
        <v>462</v>
      </c>
      <c r="B158" s="126"/>
      <c r="C158" s="143" t="s">
        <v>324</v>
      </c>
      <c r="D158" s="143" t="s">
        <v>260</v>
      </c>
      <c r="E158" s="143" t="s">
        <v>463</v>
      </c>
      <c r="F158" s="243"/>
      <c r="G158" s="235" t="n">
        <f aca="false">SUM(G159)</f>
        <v>0</v>
      </c>
      <c r="H158" s="105" t="n">
        <f aca="false">SUM(H159)</f>
        <v>0</v>
      </c>
    </row>
    <row r="159" s="66" customFormat="true" ht="28.5" hidden="true" customHeight="false" outlineLevel="0" collapsed="false">
      <c r="A159" s="106" t="s">
        <v>267</v>
      </c>
      <c r="B159" s="141"/>
      <c r="C159" s="104" t="s">
        <v>324</v>
      </c>
      <c r="D159" s="104" t="s">
        <v>260</v>
      </c>
      <c r="E159" s="143" t="s">
        <v>463</v>
      </c>
      <c r="F159" s="243" t="s">
        <v>268</v>
      </c>
      <c r="G159" s="235"/>
      <c r="H159" s="105"/>
    </row>
    <row r="160" s="66" customFormat="true" ht="28.5" hidden="true" customHeight="false" outlineLevel="0" collapsed="false">
      <c r="A160" s="106" t="s">
        <v>464</v>
      </c>
      <c r="B160" s="141"/>
      <c r="C160" s="104" t="s">
        <v>324</v>
      </c>
      <c r="D160" s="104" t="s">
        <v>260</v>
      </c>
      <c r="E160" s="127" t="s">
        <v>465</v>
      </c>
      <c r="F160" s="243"/>
      <c r="G160" s="235"/>
      <c r="H160" s="105"/>
    </row>
    <row r="161" s="66" customFormat="true" ht="42.75" hidden="true" customHeight="false" outlineLevel="0" collapsed="false">
      <c r="A161" s="106" t="s">
        <v>466</v>
      </c>
      <c r="B161" s="141"/>
      <c r="C161" s="104" t="s">
        <v>324</v>
      </c>
      <c r="D161" s="104" t="s">
        <v>260</v>
      </c>
      <c r="E161" s="127" t="s">
        <v>467</v>
      </c>
      <c r="F161" s="243"/>
      <c r="G161" s="235" t="n">
        <f aca="false">SUM(G162)</f>
        <v>0</v>
      </c>
      <c r="H161" s="105" t="n">
        <f aca="false">SUM(H162)</f>
        <v>0</v>
      </c>
    </row>
    <row r="162" s="66" customFormat="true" ht="15" hidden="true" customHeight="false" outlineLevel="0" collapsed="false">
      <c r="A162" s="102" t="s">
        <v>427</v>
      </c>
      <c r="B162" s="141"/>
      <c r="C162" s="104" t="s">
        <v>324</v>
      </c>
      <c r="D162" s="104" t="s">
        <v>260</v>
      </c>
      <c r="E162" s="143" t="s">
        <v>467</v>
      </c>
      <c r="F162" s="243" t="s">
        <v>428</v>
      </c>
      <c r="G162" s="235"/>
      <c r="H162" s="105"/>
    </row>
    <row r="163" s="66" customFormat="true" ht="42.75" hidden="true" customHeight="false" outlineLevel="0" collapsed="false">
      <c r="A163" s="106" t="s">
        <v>468</v>
      </c>
      <c r="B163" s="141"/>
      <c r="C163" s="104" t="s">
        <v>324</v>
      </c>
      <c r="D163" s="104" t="s">
        <v>260</v>
      </c>
      <c r="E163" s="127" t="s">
        <v>469</v>
      </c>
      <c r="F163" s="243"/>
      <c r="G163" s="235" t="n">
        <f aca="false">SUM(G164)</f>
        <v>0</v>
      </c>
      <c r="H163" s="105" t="n">
        <f aca="false">SUM(H164)</f>
        <v>0</v>
      </c>
    </row>
    <row r="164" s="66" customFormat="true" ht="15" hidden="true" customHeight="false" outlineLevel="0" collapsed="false">
      <c r="A164" s="102" t="s">
        <v>427</v>
      </c>
      <c r="B164" s="141"/>
      <c r="C164" s="104" t="s">
        <v>324</v>
      </c>
      <c r="D164" s="104" t="s">
        <v>260</v>
      </c>
      <c r="E164" s="143" t="s">
        <v>469</v>
      </c>
      <c r="F164" s="243" t="s">
        <v>428</v>
      </c>
      <c r="G164" s="235"/>
      <c r="H164" s="105"/>
    </row>
    <row r="165" s="66" customFormat="true" ht="15" hidden="true" customHeight="false" outlineLevel="0" collapsed="false">
      <c r="A165" s="146" t="s">
        <v>365</v>
      </c>
      <c r="B165" s="126"/>
      <c r="C165" s="126" t="s">
        <v>324</v>
      </c>
      <c r="D165" s="126" t="s">
        <v>260</v>
      </c>
      <c r="E165" s="126" t="s">
        <v>366</v>
      </c>
      <c r="F165" s="243"/>
      <c r="G165" s="235" t="n">
        <f aca="false">SUM(G166+G169)+G172</f>
        <v>0</v>
      </c>
      <c r="H165" s="105" t="n">
        <f aca="false">SUM(H166+H169)+H172</f>
        <v>0</v>
      </c>
    </row>
    <row r="166" s="66" customFormat="true" ht="28.5" hidden="true" customHeight="false" outlineLevel="0" collapsed="false">
      <c r="A166" s="106" t="s">
        <v>267</v>
      </c>
      <c r="B166" s="126"/>
      <c r="C166" s="126" t="s">
        <v>324</v>
      </c>
      <c r="D166" s="126" t="s">
        <v>260</v>
      </c>
      <c r="E166" s="126" t="s">
        <v>366</v>
      </c>
      <c r="F166" s="243" t="s">
        <v>268</v>
      </c>
      <c r="G166" s="249" t="n">
        <f aca="false">SUM(G167:G168)</f>
        <v>0</v>
      </c>
      <c r="H166" s="147" t="n">
        <f aca="false">SUM(H167:H168)</f>
        <v>0</v>
      </c>
    </row>
    <row r="167" s="66" customFormat="true" ht="14.25" hidden="true" customHeight="true" outlineLevel="0" collapsed="false">
      <c r="A167" s="148" t="s">
        <v>470</v>
      </c>
      <c r="B167" s="126"/>
      <c r="C167" s="126" t="s">
        <v>324</v>
      </c>
      <c r="D167" s="126" t="s">
        <v>260</v>
      </c>
      <c r="E167" s="126" t="s">
        <v>471</v>
      </c>
      <c r="F167" s="243" t="s">
        <v>268</v>
      </c>
      <c r="G167" s="249"/>
      <c r="H167" s="147"/>
    </row>
    <row r="168" s="142" customFormat="true" ht="15" hidden="true" customHeight="false" outlineLevel="0" collapsed="false">
      <c r="A168" s="148" t="s">
        <v>472</v>
      </c>
      <c r="B168" s="126"/>
      <c r="C168" s="126" t="s">
        <v>324</v>
      </c>
      <c r="D168" s="126" t="s">
        <v>260</v>
      </c>
      <c r="E168" s="126" t="s">
        <v>473</v>
      </c>
      <c r="F168" s="243" t="s">
        <v>268</v>
      </c>
      <c r="G168" s="249"/>
      <c r="H168" s="147"/>
    </row>
    <row r="169" s="142" customFormat="true" ht="15" hidden="true" customHeight="false" outlineLevel="0" collapsed="false">
      <c r="A169" s="148" t="s">
        <v>360</v>
      </c>
      <c r="B169" s="126"/>
      <c r="C169" s="126" t="s">
        <v>324</v>
      </c>
      <c r="D169" s="126" t="s">
        <v>260</v>
      </c>
      <c r="E169" s="126" t="s">
        <v>366</v>
      </c>
      <c r="F169" s="243" t="s">
        <v>361</v>
      </c>
      <c r="G169" s="245" t="n">
        <f aca="false">SUM(G170)</f>
        <v>0</v>
      </c>
      <c r="H169" s="134" t="n">
        <f aca="false">SUM(H170)</f>
        <v>0</v>
      </c>
    </row>
    <row r="170" customFormat="false" ht="32.25" hidden="true" customHeight="true" outlineLevel="0" collapsed="false">
      <c r="A170" s="115" t="s">
        <v>474</v>
      </c>
      <c r="B170" s="126"/>
      <c r="C170" s="127" t="s">
        <v>324</v>
      </c>
      <c r="D170" s="127" t="s">
        <v>260</v>
      </c>
      <c r="E170" s="127" t="s">
        <v>475</v>
      </c>
      <c r="F170" s="241" t="s">
        <v>361</v>
      </c>
      <c r="G170" s="235" t="n">
        <f aca="false">SUM(G171)</f>
        <v>0</v>
      </c>
      <c r="H170" s="105" t="n">
        <f aca="false">SUM(H171)</f>
        <v>0</v>
      </c>
    </row>
    <row r="171" s="66" customFormat="true" ht="42" hidden="true" customHeight="true" outlineLevel="0" collapsed="false">
      <c r="A171" s="117" t="s">
        <v>460</v>
      </c>
      <c r="B171" s="126"/>
      <c r="C171" s="127" t="s">
        <v>324</v>
      </c>
      <c r="D171" s="127" t="s">
        <v>260</v>
      </c>
      <c r="E171" s="127" t="s">
        <v>476</v>
      </c>
      <c r="F171" s="241" t="s">
        <v>361</v>
      </c>
      <c r="G171" s="235"/>
      <c r="H171" s="105"/>
    </row>
    <row r="172" s="66" customFormat="true" ht="30.75" hidden="true" customHeight="true" outlineLevel="0" collapsed="false">
      <c r="A172" s="149" t="s">
        <v>479</v>
      </c>
      <c r="B172" s="126"/>
      <c r="C172" s="127" t="s">
        <v>324</v>
      </c>
      <c r="D172" s="127" t="s">
        <v>260</v>
      </c>
      <c r="E172" s="127" t="s">
        <v>480</v>
      </c>
      <c r="F172" s="241"/>
      <c r="G172" s="235" t="n">
        <f aca="false">SUM(G173)</f>
        <v>0</v>
      </c>
      <c r="H172" s="105" t="n">
        <f aca="false">SUM(H173)</f>
        <v>0</v>
      </c>
    </row>
    <row r="173" s="66" customFormat="true" ht="16.5" hidden="true" customHeight="true" outlineLevel="0" collapsed="false">
      <c r="A173" s="102" t="s">
        <v>427</v>
      </c>
      <c r="B173" s="126"/>
      <c r="C173" s="127" t="s">
        <v>324</v>
      </c>
      <c r="D173" s="127" t="s">
        <v>260</v>
      </c>
      <c r="E173" s="127" t="s">
        <v>480</v>
      </c>
      <c r="F173" s="241" t="s">
        <v>428</v>
      </c>
      <c r="G173" s="235"/>
      <c r="H173" s="105"/>
    </row>
    <row r="174" customFormat="false" ht="18" hidden="false" customHeight="true" outlineLevel="0" collapsed="false">
      <c r="A174" s="115" t="s">
        <v>481</v>
      </c>
      <c r="B174" s="116"/>
      <c r="C174" s="107" t="s">
        <v>324</v>
      </c>
      <c r="D174" s="107" t="s">
        <v>262</v>
      </c>
      <c r="E174" s="107"/>
      <c r="F174" s="236"/>
      <c r="G174" s="235" t="n">
        <f aca="false">SUM(G178+G190)+G175+G186</f>
        <v>48709.6</v>
      </c>
      <c r="H174" s="105" t="n">
        <f aca="false">SUM(H178+H190)+H175+H186</f>
        <v>67992</v>
      </c>
    </row>
    <row r="175" customFormat="false" ht="18" hidden="true" customHeight="true" outlineLevel="0" collapsed="false">
      <c r="A175" s="102" t="s">
        <v>340</v>
      </c>
      <c r="B175" s="103"/>
      <c r="C175" s="107" t="s">
        <v>324</v>
      </c>
      <c r="D175" s="107" t="s">
        <v>262</v>
      </c>
      <c r="E175" s="107" t="s">
        <v>321</v>
      </c>
      <c r="F175" s="236"/>
      <c r="G175" s="235" t="n">
        <f aca="false">SUM(G176)</f>
        <v>0</v>
      </c>
      <c r="H175" s="105" t="n">
        <f aca="false">SUM(H176)</f>
        <v>0</v>
      </c>
    </row>
    <row r="176" customFormat="false" ht="21" hidden="true" customHeight="true" outlineLevel="0" collapsed="false">
      <c r="A176" s="102" t="s">
        <v>342</v>
      </c>
      <c r="B176" s="103"/>
      <c r="C176" s="107" t="s">
        <v>324</v>
      </c>
      <c r="D176" s="107" t="s">
        <v>262</v>
      </c>
      <c r="E176" s="107" t="s">
        <v>343</v>
      </c>
      <c r="F176" s="234"/>
      <c r="G176" s="235" t="n">
        <f aca="false">SUM(G177)</f>
        <v>0</v>
      </c>
      <c r="H176" s="105" t="n">
        <f aca="false">SUM(H177)</f>
        <v>0</v>
      </c>
    </row>
    <row r="177" customFormat="false" ht="33" hidden="true" customHeight="true" outlineLevel="0" collapsed="false">
      <c r="A177" s="106" t="s">
        <v>267</v>
      </c>
      <c r="B177" s="103"/>
      <c r="C177" s="107" t="s">
        <v>324</v>
      </c>
      <c r="D177" s="107" t="s">
        <v>262</v>
      </c>
      <c r="E177" s="107" t="s">
        <v>343</v>
      </c>
      <c r="F177" s="234" t="s">
        <v>268</v>
      </c>
      <c r="G177" s="235"/>
      <c r="H177" s="105"/>
    </row>
    <row r="178" customFormat="false" ht="18" hidden="true" customHeight="true" outlineLevel="0" collapsed="false">
      <c r="A178" s="132" t="s">
        <v>486</v>
      </c>
      <c r="B178" s="116"/>
      <c r="C178" s="107" t="s">
        <v>324</v>
      </c>
      <c r="D178" s="107" t="s">
        <v>262</v>
      </c>
      <c r="E178" s="107" t="s">
        <v>483</v>
      </c>
      <c r="F178" s="236"/>
      <c r="G178" s="235" t="n">
        <f aca="false">SUM(G179+G181+G183)</f>
        <v>48709.6</v>
      </c>
      <c r="H178" s="105" t="n">
        <f aca="false">SUM(H179+H181+H183)</f>
        <v>67992</v>
      </c>
    </row>
    <row r="179" customFormat="false" ht="57" hidden="true" customHeight="false" outlineLevel="0" collapsed="false">
      <c r="A179" s="146" t="s">
        <v>487</v>
      </c>
      <c r="B179" s="116"/>
      <c r="C179" s="107" t="s">
        <v>324</v>
      </c>
      <c r="D179" s="107" t="s">
        <v>262</v>
      </c>
      <c r="E179" s="107" t="s">
        <v>488</v>
      </c>
      <c r="F179" s="236"/>
      <c r="G179" s="235" t="n">
        <f aca="false">SUM(G180)</f>
        <v>0</v>
      </c>
      <c r="H179" s="105" t="n">
        <f aca="false">SUM(H180)</f>
        <v>0</v>
      </c>
    </row>
    <row r="180" s="158" customFormat="true" ht="15" hidden="true" customHeight="false" outlineLevel="0" collapsed="false">
      <c r="A180" s="102" t="s">
        <v>427</v>
      </c>
      <c r="B180" s="103"/>
      <c r="C180" s="104" t="s">
        <v>324</v>
      </c>
      <c r="D180" s="107" t="s">
        <v>262</v>
      </c>
      <c r="E180" s="107" t="s">
        <v>488</v>
      </c>
      <c r="F180" s="234" t="s">
        <v>428</v>
      </c>
      <c r="G180" s="235"/>
      <c r="H180" s="105"/>
    </row>
    <row r="181" customFormat="false" ht="57" hidden="true" customHeight="false" outlineLevel="0" collapsed="false">
      <c r="A181" s="146" t="s">
        <v>489</v>
      </c>
      <c r="B181" s="103"/>
      <c r="C181" s="107" t="s">
        <v>324</v>
      </c>
      <c r="D181" s="107" t="s">
        <v>262</v>
      </c>
      <c r="E181" s="107" t="s">
        <v>490</v>
      </c>
      <c r="F181" s="234"/>
      <c r="G181" s="235" t="n">
        <f aca="false">SUM(G182)</f>
        <v>0</v>
      </c>
      <c r="H181" s="105" t="n">
        <f aca="false">SUM(H182)</f>
        <v>0</v>
      </c>
    </row>
    <row r="182" s="158" customFormat="true" ht="20.25" hidden="true" customHeight="true" outlineLevel="0" collapsed="false">
      <c r="A182" s="102" t="s">
        <v>427</v>
      </c>
      <c r="B182" s="103"/>
      <c r="C182" s="107" t="s">
        <v>324</v>
      </c>
      <c r="D182" s="107" t="s">
        <v>262</v>
      </c>
      <c r="E182" s="107" t="s">
        <v>490</v>
      </c>
      <c r="F182" s="234" t="s">
        <v>428</v>
      </c>
      <c r="G182" s="235"/>
      <c r="H182" s="105"/>
    </row>
    <row r="183" customFormat="false" ht="15" hidden="false" customHeight="false" outlineLevel="0" collapsed="false">
      <c r="A183" s="117" t="s">
        <v>491</v>
      </c>
      <c r="B183" s="116"/>
      <c r="C183" s="107" t="s">
        <v>324</v>
      </c>
      <c r="D183" s="107" t="s">
        <v>262</v>
      </c>
      <c r="E183" s="107" t="s">
        <v>492</v>
      </c>
      <c r="F183" s="236"/>
      <c r="G183" s="235" t="n">
        <f aca="false">SUM(G184:G185)</f>
        <v>48709.6</v>
      </c>
      <c r="H183" s="105" t="n">
        <f aca="false">SUM(H184:H185)</f>
        <v>67992</v>
      </c>
    </row>
    <row r="184" customFormat="false" ht="21" hidden="true" customHeight="true" outlineLevel="0" collapsed="false">
      <c r="A184" s="102" t="s">
        <v>427</v>
      </c>
      <c r="B184" s="116"/>
      <c r="C184" s="107" t="s">
        <v>324</v>
      </c>
      <c r="D184" s="107" t="s">
        <v>262</v>
      </c>
      <c r="E184" s="107" t="s">
        <v>492</v>
      </c>
      <c r="F184" s="234" t="s">
        <v>428</v>
      </c>
      <c r="G184" s="245"/>
      <c r="H184" s="134"/>
    </row>
    <row r="185" customFormat="false" ht="28.5" hidden="false" customHeight="false" outlineLevel="0" collapsed="false">
      <c r="A185" s="106" t="s">
        <v>267</v>
      </c>
      <c r="B185" s="116"/>
      <c r="C185" s="107" t="s">
        <v>324</v>
      </c>
      <c r="D185" s="107" t="s">
        <v>262</v>
      </c>
      <c r="E185" s="107" t="s">
        <v>492</v>
      </c>
      <c r="F185" s="234" t="s">
        <v>268</v>
      </c>
      <c r="G185" s="245" t="n">
        <v>48709.6</v>
      </c>
      <c r="H185" s="134" t="n">
        <v>67992</v>
      </c>
    </row>
    <row r="186" customFormat="false" ht="17.25" hidden="true" customHeight="true" outlineLevel="0" collapsed="false">
      <c r="A186" s="117" t="s">
        <v>416</v>
      </c>
      <c r="B186" s="126"/>
      <c r="C186" s="107" t="s">
        <v>324</v>
      </c>
      <c r="D186" s="107" t="s">
        <v>262</v>
      </c>
      <c r="E186" s="127" t="s">
        <v>417</v>
      </c>
      <c r="F186" s="236"/>
      <c r="G186" s="245" t="n">
        <f aca="false">SUM(G187)</f>
        <v>0</v>
      </c>
      <c r="H186" s="134" t="n">
        <f aca="false">SUM(H187)</f>
        <v>0</v>
      </c>
    </row>
    <row r="187" customFormat="false" ht="15.75" hidden="true" customHeight="true" outlineLevel="0" collapsed="false">
      <c r="A187" s="102" t="s">
        <v>458</v>
      </c>
      <c r="B187" s="126"/>
      <c r="C187" s="107" t="s">
        <v>324</v>
      </c>
      <c r="D187" s="107" t="s">
        <v>262</v>
      </c>
      <c r="E187" s="127" t="s">
        <v>459</v>
      </c>
      <c r="F187" s="236"/>
      <c r="G187" s="245" t="n">
        <f aca="false">SUM(G188)</f>
        <v>0</v>
      </c>
      <c r="H187" s="134" t="n">
        <f aca="false">SUM(H188)</f>
        <v>0</v>
      </c>
    </row>
    <row r="188" customFormat="false" ht="13.5" hidden="true" customHeight="true" outlineLevel="0" collapsed="false">
      <c r="A188" s="117" t="s">
        <v>493</v>
      </c>
      <c r="B188" s="103"/>
      <c r="C188" s="107" t="s">
        <v>324</v>
      </c>
      <c r="D188" s="107" t="s">
        <v>262</v>
      </c>
      <c r="E188" s="127" t="s">
        <v>494</v>
      </c>
      <c r="F188" s="236"/>
      <c r="G188" s="245" t="n">
        <f aca="false">SUM(G189)</f>
        <v>0</v>
      </c>
      <c r="H188" s="134" t="n">
        <f aca="false">SUM(H189)</f>
        <v>0</v>
      </c>
    </row>
    <row r="189" customFormat="false" ht="14.25" hidden="true" customHeight="true" outlineLevel="0" collapsed="false">
      <c r="A189" s="106" t="s">
        <v>267</v>
      </c>
      <c r="B189" s="116"/>
      <c r="C189" s="107" t="s">
        <v>324</v>
      </c>
      <c r="D189" s="107" t="s">
        <v>262</v>
      </c>
      <c r="E189" s="127" t="s">
        <v>494</v>
      </c>
      <c r="F189" s="234" t="s">
        <v>268</v>
      </c>
      <c r="G189" s="245"/>
      <c r="H189" s="134"/>
    </row>
    <row r="190" customFormat="false" ht="15" hidden="true" customHeight="false" outlineLevel="0" collapsed="false">
      <c r="A190" s="146" t="s">
        <v>365</v>
      </c>
      <c r="B190" s="151"/>
      <c r="C190" s="126" t="s">
        <v>324</v>
      </c>
      <c r="D190" s="126" t="s">
        <v>262</v>
      </c>
      <c r="E190" s="126" t="s">
        <v>366</v>
      </c>
      <c r="F190" s="243"/>
      <c r="G190" s="245" t="n">
        <f aca="false">SUM(G191)</f>
        <v>0</v>
      </c>
      <c r="H190" s="134" t="n">
        <f aca="false">SUM(H191)</f>
        <v>0</v>
      </c>
    </row>
    <row r="191" s="161" customFormat="true" ht="28.5" hidden="true" customHeight="false" outlineLevel="0" collapsed="false">
      <c r="A191" s="106" t="s">
        <v>267</v>
      </c>
      <c r="B191" s="151"/>
      <c r="C191" s="126" t="s">
        <v>324</v>
      </c>
      <c r="D191" s="126" t="s">
        <v>262</v>
      </c>
      <c r="E191" s="126" t="s">
        <v>366</v>
      </c>
      <c r="F191" s="234" t="s">
        <v>268</v>
      </c>
      <c r="G191" s="245"/>
      <c r="H191" s="134"/>
    </row>
    <row r="192" customFormat="false" ht="14.25" hidden="true" customHeight="true" outlineLevel="0" collapsed="false">
      <c r="A192" s="106" t="s">
        <v>495</v>
      </c>
      <c r="B192" s="151"/>
      <c r="C192" s="127" t="s">
        <v>324</v>
      </c>
      <c r="D192" s="127" t="s">
        <v>262</v>
      </c>
      <c r="E192" s="127" t="s">
        <v>496</v>
      </c>
      <c r="F192" s="234" t="s">
        <v>268</v>
      </c>
      <c r="G192" s="245"/>
      <c r="H192" s="134"/>
    </row>
    <row r="193" customFormat="false" ht="42.75" hidden="true" customHeight="false" outlineLevel="0" collapsed="false">
      <c r="A193" s="148" t="s">
        <v>497</v>
      </c>
      <c r="B193" s="151"/>
      <c r="C193" s="127" t="s">
        <v>324</v>
      </c>
      <c r="D193" s="127" t="s">
        <v>262</v>
      </c>
      <c r="E193" s="127" t="s">
        <v>498</v>
      </c>
      <c r="F193" s="234" t="s">
        <v>268</v>
      </c>
      <c r="G193" s="245" t="n">
        <v>2000</v>
      </c>
      <c r="H193" s="134" t="n">
        <v>2000</v>
      </c>
    </row>
    <row r="194" customFormat="false" ht="26.25" hidden="true" customHeight="true" outlineLevel="0" collapsed="false">
      <c r="A194" s="148" t="s">
        <v>499</v>
      </c>
      <c r="B194" s="151"/>
      <c r="C194" s="127" t="s">
        <v>324</v>
      </c>
      <c r="D194" s="127" t="s">
        <v>262</v>
      </c>
      <c r="E194" s="127" t="s">
        <v>500</v>
      </c>
      <c r="F194" s="234" t="s">
        <v>268</v>
      </c>
      <c r="G194" s="245" t="n">
        <v>1000</v>
      </c>
      <c r="H194" s="134" t="n">
        <v>1000</v>
      </c>
    </row>
    <row r="195" customFormat="false" ht="42.75" hidden="true" customHeight="false" outlineLevel="0" collapsed="false">
      <c r="A195" s="149" t="s">
        <v>501</v>
      </c>
      <c r="B195" s="151"/>
      <c r="C195" s="127" t="s">
        <v>324</v>
      </c>
      <c r="D195" s="127" t="s">
        <v>262</v>
      </c>
      <c r="E195" s="127" t="s">
        <v>502</v>
      </c>
      <c r="F195" s="234"/>
      <c r="G195" s="245" t="n">
        <f aca="false">SUM(G196)</f>
        <v>0</v>
      </c>
      <c r="H195" s="134" t="n">
        <f aca="false">SUM(H196)</f>
        <v>0</v>
      </c>
    </row>
    <row r="196" customFormat="false" ht="29.25" hidden="true" customHeight="true" outlineLevel="0" collapsed="false">
      <c r="A196" s="148" t="s">
        <v>493</v>
      </c>
      <c r="B196" s="151"/>
      <c r="C196" s="127" t="s">
        <v>324</v>
      </c>
      <c r="D196" s="127" t="s">
        <v>262</v>
      </c>
      <c r="E196" s="127" t="s">
        <v>503</v>
      </c>
      <c r="F196" s="234"/>
      <c r="G196" s="245" t="n">
        <f aca="false">SUM(G197)</f>
        <v>0</v>
      </c>
      <c r="H196" s="134" t="n">
        <f aca="false">SUM(H197)</f>
        <v>0</v>
      </c>
    </row>
    <row r="197" customFormat="false" ht="27" hidden="true" customHeight="true" outlineLevel="0" collapsed="false">
      <c r="A197" s="106" t="s">
        <v>267</v>
      </c>
      <c r="B197" s="151"/>
      <c r="C197" s="127" t="s">
        <v>324</v>
      </c>
      <c r="D197" s="127" t="s">
        <v>262</v>
      </c>
      <c r="E197" s="127" t="s">
        <v>503</v>
      </c>
      <c r="F197" s="234" t="s">
        <v>268</v>
      </c>
      <c r="G197" s="245"/>
      <c r="H197" s="134"/>
    </row>
    <row r="198" s="294" customFormat="true" ht="16.5" hidden="false" customHeight="true" outlineLevel="0" collapsed="false">
      <c r="A198" s="152" t="s">
        <v>504</v>
      </c>
      <c r="B198" s="116"/>
      <c r="C198" s="107" t="s">
        <v>324</v>
      </c>
      <c r="D198" s="107" t="s">
        <v>270</v>
      </c>
      <c r="E198" s="107"/>
      <c r="F198" s="236"/>
      <c r="G198" s="235" t="n">
        <f aca="false">SUM(G201+G213)+G199</f>
        <v>183427.7</v>
      </c>
      <c r="H198" s="105" t="n">
        <f aca="false">SUM(H201+H213)+H199</f>
        <v>199890.6</v>
      </c>
    </row>
    <row r="199" s="172" customFormat="true" ht="76.5" hidden="true" customHeight="true" outlineLevel="0" collapsed="false">
      <c r="A199" s="152" t="s">
        <v>505</v>
      </c>
      <c r="B199" s="116"/>
      <c r="C199" s="107" t="s">
        <v>324</v>
      </c>
      <c r="D199" s="107" t="s">
        <v>270</v>
      </c>
      <c r="E199" s="107" t="s">
        <v>506</v>
      </c>
      <c r="F199" s="236"/>
      <c r="G199" s="235" t="n">
        <f aca="false">SUM(G200)</f>
        <v>0</v>
      </c>
      <c r="H199" s="105" t="n">
        <f aca="false">SUM(H200)</f>
        <v>0</v>
      </c>
    </row>
    <row r="200" s="172" customFormat="true" ht="61.5" hidden="true" customHeight="true" outlineLevel="0" collapsed="false">
      <c r="A200" s="152" t="s">
        <v>507</v>
      </c>
      <c r="B200" s="116"/>
      <c r="C200" s="107" t="s">
        <v>324</v>
      </c>
      <c r="D200" s="107" t="s">
        <v>270</v>
      </c>
      <c r="E200" s="107" t="s">
        <v>506</v>
      </c>
      <c r="F200" s="236" t="s">
        <v>508</v>
      </c>
      <c r="G200" s="235"/>
      <c r="H200" s="105"/>
    </row>
    <row r="201" s="172" customFormat="true" ht="18.75" hidden="false" customHeight="true" outlineLevel="0" collapsed="false">
      <c r="A201" s="152" t="s">
        <v>504</v>
      </c>
      <c r="B201" s="126"/>
      <c r="C201" s="107" t="s">
        <v>324</v>
      </c>
      <c r="D201" s="107" t="s">
        <v>270</v>
      </c>
      <c r="E201" s="127" t="s">
        <v>509</v>
      </c>
      <c r="F201" s="241"/>
      <c r="G201" s="235" t="n">
        <f aca="false">SUM(G202+G205+G209+G211)+G207</f>
        <v>183427.7</v>
      </c>
      <c r="H201" s="105" t="n">
        <f aca="false">SUM(H202+H205+H209+H211)+H207</f>
        <v>199890.6</v>
      </c>
    </row>
    <row r="202" s="172" customFormat="true" ht="15.75" hidden="false" customHeight="true" outlineLevel="0" collapsed="false">
      <c r="A202" s="146" t="s">
        <v>510</v>
      </c>
      <c r="B202" s="151"/>
      <c r="C202" s="107" t="s">
        <v>324</v>
      </c>
      <c r="D202" s="107" t="s">
        <v>270</v>
      </c>
      <c r="E202" s="127" t="s">
        <v>511</v>
      </c>
      <c r="F202" s="241"/>
      <c r="G202" s="235" t="n">
        <f aca="false">SUM(G203:G204)</f>
        <v>34443</v>
      </c>
      <c r="H202" s="105" t="n">
        <f aca="false">SUM(H203:H204)</f>
        <v>39069.8</v>
      </c>
    </row>
    <row r="203" s="172" customFormat="true" ht="28.5" hidden="false" customHeight="false" outlineLevel="0" collapsed="false">
      <c r="A203" s="106" t="s">
        <v>267</v>
      </c>
      <c r="B203" s="151"/>
      <c r="C203" s="107" t="s">
        <v>324</v>
      </c>
      <c r="D203" s="107" t="s">
        <v>270</v>
      </c>
      <c r="E203" s="127" t="s">
        <v>511</v>
      </c>
      <c r="F203" s="241" t="s">
        <v>268</v>
      </c>
      <c r="G203" s="235" t="n">
        <v>25355</v>
      </c>
      <c r="H203" s="105" t="n">
        <v>28232.8</v>
      </c>
    </row>
    <row r="204" s="172" customFormat="true" ht="59.25" hidden="false" customHeight="true" outlineLevel="0" collapsed="false">
      <c r="A204" s="106" t="s">
        <v>512</v>
      </c>
      <c r="B204" s="151"/>
      <c r="C204" s="107" t="s">
        <v>324</v>
      </c>
      <c r="D204" s="107" t="s">
        <v>270</v>
      </c>
      <c r="E204" s="127" t="s">
        <v>511</v>
      </c>
      <c r="F204" s="241" t="s">
        <v>513</v>
      </c>
      <c r="G204" s="235" t="n">
        <v>9088</v>
      </c>
      <c r="H204" s="105" t="n">
        <v>10837</v>
      </c>
    </row>
    <row r="205" s="172" customFormat="true" ht="32.25" hidden="false" customHeight="true" outlineLevel="0" collapsed="false">
      <c r="A205" s="146" t="s">
        <v>514</v>
      </c>
      <c r="B205" s="151"/>
      <c r="C205" s="107" t="s">
        <v>324</v>
      </c>
      <c r="D205" s="107" t="s">
        <v>270</v>
      </c>
      <c r="E205" s="127" t="s">
        <v>515</v>
      </c>
      <c r="F205" s="241"/>
      <c r="G205" s="235" t="n">
        <f aca="false">SUM(G206)</f>
        <v>90716</v>
      </c>
      <c r="H205" s="105" t="n">
        <f aca="false">SUM(H206)</f>
        <v>97744.7</v>
      </c>
    </row>
    <row r="206" s="172" customFormat="true" ht="14.25" hidden="false" customHeight="true" outlineLevel="0" collapsed="false">
      <c r="A206" s="106" t="s">
        <v>267</v>
      </c>
      <c r="B206" s="151"/>
      <c r="C206" s="107" t="s">
        <v>324</v>
      </c>
      <c r="D206" s="107" t="s">
        <v>270</v>
      </c>
      <c r="E206" s="127" t="s">
        <v>515</v>
      </c>
      <c r="F206" s="241" t="s">
        <v>268</v>
      </c>
      <c r="G206" s="235" t="n">
        <v>90716</v>
      </c>
      <c r="H206" s="105" t="n">
        <v>97744.7</v>
      </c>
    </row>
    <row r="207" customFormat="false" ht="71.25" hidden="false" customHeight="false" outlineLevel="0" collapsed="false">
      <c r="A207" s="106" t="s">
        <v>516</v>
      </c>
      <c r="B207" s="151"/>
      <c r="C207" s="107" t="s">
        <v>324</v>
      </c>
      <c r="D207" s="107" t="s">
        <v>270</v>
      </c>
      <c r="E207" s="127" t="s">
        <v>517</v>
      </c>
      <c r="F207" s="241"/>
      <c r="G207" s="235" t="n">
        <f aca="false">SUM(G208)</f>
        <v>5718.8</v>
      </c>
      <c r="H207" s="105" t="n">
        <f aca="false">SUM(H208)</f>
        <v>6187.7</v>
      </c>
    </row>
    <row r="208" customFormat="false" ht="30" hidden="false" customHeight="true" outlineLevel="0" collapsed="false">
      <c r="A208" s="106" t="s">
        <v>267</v>
      </c>
      <c r="B208" s="151"/>
      <c r="C208" s="107" t="s">
        <v>324</v>
      </c>
      <c r="D208" s="107" t="s">
        <v>270</v>
      </c>
      <c r="E208" s="127" t="s">
        <v>517</v>
      </c>
      <c r="F208" s="241" t="s">
        <v>268</v>
      </c>
      <c r="G208" s="235" t="n">
        <v>5718.8</v>
      </c>
      <c r="H208" s="105" t="n">
        <v>6187.7</v>
      </c>
    </row>
    <row r="209" customFormat="false" ht="16.5" hidden="false" customHeight="true" outlineLevel="0" collapsed="false">
      <c r="A209" s="146" t="s">
        <v>518</v>
      </c>
      <c r="B209" s="151"/>
      <c r="C209" s="107" t="s">
        <v>324</v>
      </c>
      <c r="D209" s="107" t="s">
        <v>270</v>
      </c>
      <c r="E209" s="127" t="s">
        <v>519</v>
      </c>
      <c r="F209" s="243"/>
      <c r="G209" s="235" t="n">
        <f aca="false">SUM(G210)</f>
        <v>10700</v>
      </c>
      <c r="H209" s="105" t="n">
        <f aca="false">SUM(H210)</f>
        <v>11577.4</v>
      </c>
    </row>
    <row r="210" s="294" customFormat="true" ht="28.5" hidden="false" customHeight="false" outlineLevel="0" collapsed="false">
      <c r="A210" s="106" t="s">
        <v>267</v>
      </c>
      <c r="B210" s="151"/>
      <c r="C210" s="107" t="s">
        <v>324</v>
      </c>
      <c r="D210" s="107" t="s">
        <v>270</v>
      </c>
      <c r="E210" s="127" t="s">
        <v>519</v>
      </c>
      <c r="F210" s="241" t="s">
        <v>268</v>
      </c>
      <c r="G210" s="235" t="n">
        <v>10700</v>
      </c>
      <c r="H210" s="105" t="n">
        <v>11577.4</v>
      </c>
    </row>
    <row r="211" s="294" customFormat="true" ht="28.5" hidden="false" customHeight="false" outlineLevel="0" collapsed="false">
      <c r="A211" s="146" t="s">
        <v>520</v>
      </c>
      <c r="B211" s="151"/>
      <c r="C211" s="107" t="s">
        <v>324</v>
      </c>
      <c r="D211" s="107" t="s">
        <v>270</v>
      </c>
      <c r="E211" s="127" t="s">
        <v>521</v>
      </c>
      <c r="F211" s="241"/>
      <c r="G211" s="235" t="n">
        <f aca="false">SUM(G212)</f>
        <v>41849.9</v>
      </c>
      <c r="H211" s="105" t="n">
        <f aca="false">SUM(H212)</f>
        <v>45311</v>
      </c>
    </row>
    <row r="212" s="294" customFormat="true" ht="28.5" hidden="false" customHeight="false" outlineLevel="0" collapsed="false">
      <c r="A212" s="106" t="s">
        <v>267</v>
      </c>
      <c r="B212" s="151"/>
      <c r="C212" s="107" t="s">
        <v>324</v>
      </c>
      <c r="D212" s="107" t="s">
        <v>270</v>
      </c>
      <c r="E212" s="127" t="s">
        <v>521</v>
      </c>
      <c r="F212" s="241" t="s">
        <v>268</v>
      </c>
      <c r="G212" s="235" t="n">
        <v>41849.9</v>
      </c>
      <c r="H212" s="105" t="n">
        <v>45311</v>
      </c>
    </row>
    <row r="213" s="294" customFormat="true" ht="15" hidden="true" customHeight="false" outlineLevel="0" collapsed="false">
      <c r="A213" s="146" t="s">
        <v>365</v>
      </c>
      <c r="B213" s="151"/>
      <c r="C213" s="107" t="s">
        <v>324</v>
      </c>
      <c r="D213" s="107" t="s">
        <v>270</v>
      </c>
      <c r="E213" s="127" t="s">
        <v>366</v>
      </c>
      <c r="F213" s="241"/>
      <c r="G213" s="235" t="n">
        <f aca="false">SUM(G214)</f>
        <v>0</v>
      </c>
      <c r="H213" s="105" t="n">
        <f aca="false">SUM(H214)</f>
        <v>0</v>
      </c>
    </row>
    <row r="214" s="294" customFormat="true" ht="28.5" hidden="true" customHeight="false" outlineLevel="0" collapsed="false">
      <c r="A214" s="106" t="s">
        <v>267</v>
      </c>
      <c r="B214" s="151"/>
      <c r="C214" s="107" t="s">
        <v>324</v>
      </c>
      <c r="D214" s="107" t="s">
        <v>270</v>
      </c>
      <c r="E214" s="127" t="s">
        <v>366</v>
      </c>
      <c r="F214" s="241" t="s">
        <v>268</v>
      </c>
      <c r="G214" s="235"/>
      <c r="H214" s="105"/>
    </row>
    <row r="215" s="294" customFormat="true" ht="42" hidden="true" customHeight="true" outlineLevel="0" collapsed="false">
      <c r="A215" s="148" t="s">
        <v>522</v>
      </c>
      <c r="B215" s="154"/>
      <c r="C215" s="107" t="s">
        <v>324</v>
      </c>
      <c r="D215" s="107" t="s">
        <v>270</v>
      </c>
      <c r="E215" s="127" t="s">
        <v>523</v>
      </c>
      <c r="F215" s="241" t="s">
        <v>268</v>
      </c>
      <c r="G215" s="245"/>
      <c r="H215" s="134"/>
    </row>
    <row r="216" s="294" customFormat="true" ht="57" hidden="true" customHeight="false" outlineLevel="0" collapsed="false">
      <c r="A216" s="122" t="s">
        <v>524</v>
      </c>
      <c r="B216" s="154"/>
      <c r="C216" s="107" t="s">
        <v>324</v>
      </c>
      <c r="D216" s="107" t="s">
        <v>270</v>
      </c>
      <c r="E216" s="127" t="s">
        <v>525</v>
      </c>
      <c r="F216" s="241" t="s">
        <v>268</v>
      </c>
      <c r="G216" s="245"/>
      <c r="H216" s="134"/>
    </row>
    <row r="217" customFormat="false" ht="28.5" hidden="true" customHeight="false" outlineLevel="0" collapsed="false">
      <c r="A217" s="132" t="s">
        <v>526</v>
      </c>
      <c r="B217" s="103"/>
      <c r="C217" s="107" t="s">
        <v>324</v>
      </c>
      <c r="D217" s="107" t="s">
        <v>324</v>
      </c>
      <c r="E217" s="107"/>
      <c r="F217" s="237"/>
      <c r="G217" s="235" t="n">
        <f aca="false">SUM(G218+G221+G233+G224)+G230</f>
        <v>0</v>
      </c>
      <c r="H217" s="105" t="n">
        <f aca="false">SUM(H218+H221+H233+H224)+H230</f>
        <v>0</v>
      </c>
    </row>
    <row r="218" s="66" customFormat="true" ht="42.75" hidden="true" customHeight="false" outlineLevel="0" collapsed="false">
      <c r="A218" s="115" t="s">
        <v>357</v>
      </c>
      <c r="B218" s="116"/>
      <c r="C218" s="107" t="s">
        <v>324</v>
      </c>
      <c r="D218" s="107" t="s">
        <v>324</v>
      </c>
      <c r="E218" s="107" t="s">
        <v>308</v>
      </c>
      <c r="F218" s="236"/>
      <c r="G218" s="235" t="n">
        <f aca="false">SUM(G219)</f>
        <v>0</v>
      </c>
      <c r="H218" s="105" t="n">
        <f aca="false">SUM(H219)</f>
        <v>0</v>
      </c>
    </row>
    <row r="219" s="66" customFormat="true" ht="27.75" hidden="true" customHeight="true" outlineLevel="0" collapsed="false">
      <c r="A219" s="115" t="s">
        <v>527</v>
      </c>
      <c r="B219" s="116"/>
      <c r="C219" s="107" t="s">
        <v>324</v>
      </c>
      <c r="D219" s="107" t="s">
        <v>324</v>
      </c>
      <c r="E219" s="107" t="s">
        <v>359</v>
      </c>
      <c r="F219" s="236"/>
      <c r="G219" s="235" t="n">
        <f aca="false">SUM(G220)</f>
        <v>0</v>
      </c>
      <c r="H219" s="105" t="n">
        <f aca="false">SUM(H220)</f>
        <v>0</v>
      </c>
    </row>
    <row r="220" s="66" customFormat="true" ht="18" hidden="true" customHeight="true" outlineLevel="0" collapsed="false">
      <c r="A220" s="115" t="s">
        <v>528</v>
      </c>
      <c r="B220" s="116"/>
      <c r="C220" s="107" t="s">
        <v>324</v>
      </c>
      <c r="D220" s="107" t="s">
        <v>324</v>
      </c>
      <c r="E220" s="107" t="s">
        <v>359</v>
      </c>
      <c r="F220" s="236" t="s">
        <v>361</v>
      </c>
      <c r="G220" s="235"/>
      <c r="H220" s="105"/>
    </row>
    <row r="221" customFormat="false" ht="28.5" hidden="true" customHeight="false" outlineLevel="0" collapsed="false">
      <c r="A221" s="117" t="s">
        <v>529</v>
      </c>
      <c r="B221" s="103"/>
      <c r="C221" s="107" t="s">
        <v>324</v>
      </c>
      <c r="D221" s="107" t="s">
        <v>324</v>
      </c>
      <c r="E221" s="107" t="s">
        <v>530</v>
      </c>
      <c r="F221" s="237"/>
      <c r="G221" s="235" t="n">
        <f aca="false">SUM(G222)</f>
        <v>0</v>
      </c>
      <c r="H221" s="105" t="n">
        <f aca="false">SUM(H222)</f>
        <v>0</v>
      </c>
    </row>
    <row r="222" customFormat="false" ht="28.5" hidden="true" customHeight="false" outlineLevel="0" collapsed="false">
      <c r="A222" s="117" t="s">
        <v>493</v>
      </c>
      <c r="B222" s="103"/>
      <c r="C222" s="107" t="s">
        <v>324</v>
      </c>
      <c r="D222" s="107" t="s">
        <v>324</v>
      </c>
      <c r="E222" s="107" t="s">
        <v>531</v>
      </c>
      <c r="F222" s="237"/>
      <c r="G222" s="235" t="n">
        <f aca="false">SUM(G223)</f>
        <v>0</v>
      </c>
      <c r="H222" s="105" t="n">
        <f aca="false">SUM(H223)</f>
        <v>0</v>
      </c>
    </row>
    <row r="223" customFormat="false" ht="15" hidden="true" customHeight="false" outlineLevel="0" collapsed="false">
      <c r="A223" s="115" t="s">
        <v>528</v>
      </c>
      <c r="B223" s="103"/>
      <c r="C223" s="107" t="s">
        <v>324</v>
      </c>
      <c r="D223" s="107" t="s">
        <v>324</v>
      </c>
      <c r="E223" s="107" t="s">
        <v>531</v>
      </c>
      <c r="F223" s="236" t="s">
        <v>361</v>
      </c>
      <c r="G223" s="245"/>
      <c r="H223" s="134"/>
    </row>
    <row r="224" customFormat="false" ht="21.75" hidden="true" customHeight="true" outlineLevel="0" collapsed="false">
      <c r="A224" s="117" t="s">
        <v>416</v>
      </c>
      <c r="B224" s="126"/>
      <c r="C224" s="107" t="s">
        <v>324</v>
      </c>
      <c r="D224" s="107" t="s">
        <v>324</v>
      </c>
      <c r="E224" s="127" t="s">
        <v>417</v>
      </c>
      <c r="F224" s="236"/>
      <c r="G224" s="245" t="n">
        <f aca="false">SUM(G225)</f>
        <v>0</v>
      </c>
      <c r="H224" s="134" t="n">
        <f aca="false">SUM(H225)</f>
        <v>0</v>
      </c>
    </row>
    <row r="225" customFormat="false" ht="15.75" hidden="true" customHeight="true" outlineLevel="0" collapsed="false">
      <c r="A225" s="102" t="s">
        <v>458</v>
      </c>
      <c r="B225" s="126"/>
      <c r="C225" s="107" t="s">
        <v>324</v>
      </c>
      <c r="D225" s="107" t="s">
        <v>324</v>
      </c>
      <c r="E225" s="127" t="s">
        <v>459</v>
      </c>
      <c r="F225" s="236"/>
      <c r="G225" s="245" t="n">
        <f aca="false">SUM(G226+G228)</f>
        <v>0</v>
      </c>
      <c r="H225" s="134" t="n">
        <f aca="false">SUM(H226+H228)</f>
        <v>0</v>
      </c>
    </row>
    <row r="226" customFormat="false" ht="28.5" hidden="true" customHeight="false" outlineLevel="0" collapsed="false">
      <c r="A226" s="117" t="s">
        <v>493</v>
      </c>
      <c r="B226" s="103"/>
      <c r="C226" s="107" t="s">
        <v>324</v>
      </c>
      <c r="D226" s="107" t="s">
        <v>324</v>
      </c>
      <c r="E226" s="127" t="s">
        <v>494</v>
      </c>
      <c r="F226" s="236"/>
      <c r="G226" s="245" t="n">
        <f aca="false">SUM(G227)</f>
        <v>0</v>
      </c>
      <c r="H226" s="134" t="n">
        <f aca="false">SUM(H227)</f>
        <v>0</v>
      </c>
    </row>
    <row r="227" customFormat="false" ht="27.75" hidden="true" customHeight="true" outlineLevel="0" collapsed="false">
      <c r="A227" s="115" t="s">
        <v>528</v>
      </c>
      <c r="B227" s="103"/>
      <c r="C227" s="107" t="s">
        <v>324</v>
      </c>
      <c r="D227" s="107" t="s">
        <v>324</v>
      </c>
      <c r="E227" s="127" t="s">
        <v>494</v>
      </c>
      <c r="F227" s="236" t="s">
        <v>361</v>
      </c>
      <c r="G227" s="245"/>
      <c r="H227" s="134"/>
    </row>
    <row r="228" customFormat="false" ht="15.75" hidden="true" customHeight="true" outlineLevel="0" collapsed="false">
      <c r="A228" s="115" t="s">
        <v>532</v>
      </c>
      <c r="B228" s="103"/>
      <c r="C228" s="107" t="s">
        <v>324</v>
      </c>
      <c r="D228" s="107" t="s">
        <v>324</v>
      </c>
      <c r="E228" s="127" t="s">
        <v>533</v>
      </c>
      <c r="F228" s="236"/>
      <c r="G228" s="245" t="n">
        <f aca="false">SUM(G229)</f>
        <v>0</v>
      </c>
      <c r="H228" s="134" t="n">
        <f aca="false">SUM(H229)</f>
        <v>0</v>
      </c>
    </row>
    <row r="229" customFormat="false" ht="15" hidden="true" customHeight="false" outlineLevel="0" collapsed="false">
      <c r="A229" s="115" t="s">
        <v>528</v>
      </c>
      <c r="B229" s="103"/>
      <c r="C229" s="107" t="s">
        <v>324</v>
      </c>
      <c r="D229" s="107" t="s">
        <v>324</v>
      </c>
      <c r="E229" s="127" t="s">
        <v>533</v>
      </c>
      <c r="F229" s="236" t="s">
        <v>361</v>
      </c>
      <c r="G229" s="245"/>
      <c r="H229" s="134"/>
    </row>
    <row r="230" customFormat="false" ht="28.5" hidden="true" customHeight="true" outlineLevel="0" collapsed="false">
      <c r="A230" s="115" t="s">
        <v>534</v>
      </c>
      <c r="B230" s="103"/>
      <c r="C230" s="107" t="s">
        <v>324</v>
      </c>
      <c r="D230" s="107" t="s">
        <v>324</v>
      </c>
      <c r="E230" s="127" t="s">
        <v>535</v>
      </c>
      <c r="F230" s="236"/>
      <c r="G230" s="245" t="n">
        <f aca="false">SUM(G231)</f>
        <v>0</v>
      </c>
      <c r="H230" s="134" t="n">
        <f aca="false">SUM(H231)</f>
        <v>0</v>
      </c>
    </row>
    <row r="231" customFormat="false" ht="21.75" hidden="true" customHeight="true" outlineLevel="0" collapsed="false">
      <c r="A231" s="115" t="s">
        <v>536</v>
      </c>
      <c r="B231" s="103"/>
      <c r="C231" s="107" t="s">
        <v>324</v>
      </c>
      <c r="D231" s="107" t="s">
        <v>324</v>
      </c>
      <c r="E231" s="127" t="s">
        <v>537</v>
      </c>
      <c r="F231" s="236"/>
      <c r="G231" s="245" t="n">
        <f aca="false">SUM(G232)</f>
        <v>0</v>
      </c>
      <c r="H231" s="134" t="n">
        <f aca="false">SUM(H232)</f>
        <v>0</v>
      </c>
    </row>
    <row r="232" customFormat="false" ht="15.75" hidden="true" customHeight="true" outlineLevel="0" collapsed="false">
      <c r="A232" s="115" t="s">
        <v>528</v>
      </c>
      <c r="B232" s="103"/>
      <c r="C232" s="107" t="s">
        <v>324</v>
      </c>
      <c r="D232" s="107" t="s">
        <v>324</v>
      </c>
      <c r="E232" s="127" t="s">
        <v>537</v>
      </c>
      <c r="F232" s="236" t="s">
        <v>361</v>
      </c>
      <c r="G232" s="245"/>
      <c r="H232" s="134"/>
    </row>
    <row r="233" customFormat="false" ht="15" hidden="true" customHeight="false" outlineLevel="0" collapsed="false">
      <c r="A233" s="106" t="s">
        <v>365</v>
      </c>
      <c r="B233" s="103"/>
      <c r="C233" s="107" t="s">
        <v>324</v>
      </c>
      <c r="D233" s="107" t="s">
        <v>324</v>
      </c>
      <c r="E233" s="104" t="s">
        <v>366</v>
      </c>
      <c r="F233" s="237"/>
      <c r="G233" s="235" t="n">
        <f aca="false">SUM(G234)</f>
        <v>0</v>
      </c>
      <c r="H233" s="105" t="n">
        <f aca="false">SUM(H234)</f>
        <v>0</v>
      </c>
    </row>
    <row r="234" customFormat="false" ht="15" hidden="true" customHeight="false" outlineLevel="0" collapsed="false">
      <c r="A234" s="115" t="s">
        <v>528</v>
      </c>
      <c r="B234" s="103"/>
      <c r="C234" s="107" t="s">
        <v>324</v>
      </c>
      <c r="D234" s="107" t="s">
        <v>324</v>
      </c>
      <c r="E234" s="104" t="s">
        <v>366</v>
      </c>
      <c r="F234" s="237" t="s">
        <v>361</v>
      </c>
      <c r="G234" s="235" t="n">
        <f aca="false">SUM(G235:G236)</f>
        <v>0</v>
      </c>
      <c r="H234" s="105" t="n">
        <f aca="false">SUM(H235:H236)</f>
        <v>0</v>
      </c>
    </row>
    <row r="235" customFormat="false" ht="15" hidden="true" customHeight="false" outlineLevel="0" collapsed="false">
      <c r="A235" s="149" t="s">
        <v>538</v>
      </c>
      <c r="B235" s="155"/>
      <c r="C235" s="156" t="s">
        <v>324</v>
      </c>
      <c r="D235" s="156" t="s">
        <v>324</v>
      </c>
      <c r="E235" s="123" t="s">
        <v>539</v>
      </c>
      <c r="F235" s="237" t="s">
        <v>361</v>
      </c>
      <c r="G235" s="251"/>
      <c r="H235" s="157"/>
    </row>
    <row r="236" customFormat="false" ht="28.5" hidden="true" customHeight="true" outlineLevel="0" collapsed="false">
      <c r="A236" s="115" t="s">
        <v>474</v>
      </c>
      <c r="B236" s="103"/>
      <c r="C236" s="107" t="s">
        <v>324</v>
      </c>
      <c r="D236" s="107" t="s">
        <v>324</v>
      </c>
      <c r="E236" s="104" t="s">
        <v>502</v>
      </c>
      <c r="F236" s="237" t="s">
        <v>361</v>
      </c>
      <c r="G236" s="235" t="n">
        <f aca="false">SUM(G237:G238)</f>
        <v>0</v>
      </c>
      <c r="H236" s="105" t="n">
        <f aca="false">SUM(H237:H238)</f>
        <v>0</v>
      </c>
    </row>
    <row r="237" customFormat="false" ht="32.25" hidden="true" customHeight="true" outlineLevel="0" collapsed="false">
      <c r="A237" s="149" t="s">
        <v>493</v>
      </c>
      <c r="B237" s="155"/>
      <c r="C237" s="107" t="s">
        <v>324</v>
      </c>
      <c r="D237" s="107" t="s">
        <v>324</v>
      </c>
      <c r="E237" s="104" t="s">
        <v>503</v>
      </c>
      <c r="F237" s="237" t="s">
        <v>361</v>
      </c>
      <c r="G237" s="251"/>
      <c r="H237" s="157"/>
    </row>
    <row r="238" customFormat="false" ht="36.75" hidden="true" customHeight="true" outlineLevel="0" collapsed="false">
      <c r="A238" s="148" t="s">
        <v>540</v>
      </c>
      <c r="B238" s="103"/>
      <c r="C238" s="107" t="s">
        <v>324</v>
      </c>
      <c r="D238" s="107" t="s">
        <v>324</v>
      </c>
      <c r="E238" s="104" t="s">
        <v>439</v>
      </c>
      <c r="F238" s="237" t="s">
        <v>361</v>
      </c>
      <c r="G238" s="235"/>
      <c r="H238" s="105"/>
    </row>
    <row r="239" customFormat="false" ht="26.25" hidden="false" customHeight="true" outlineLevel="0" collapsed="false">
      <c r="A239" s="102" t="s">
        <v>541</v>
      </c>
      <c r="B239" s="103"/>
      <c r="C239" s="104" t="s">
        <v>328</v>
      </c>
      <c r="D239" s="104"/>
      <c r="E239" s="104"/>
      <c r="F239" s="234"/>
      <c r="G239" s="235" t="n">
        <f aca="false">SUM(G240)+G244</f>
        <v>4486.9</v>
      </c>
      <c r="H239" s="105" t="n">
        <f aca="false">SUM(H240)+H244</f>
        <v>4857.4</v>
      </c>
    </row>
    <row r="240" customFormat="false" ht="31.5" hidden="false" customHeight="true" outlineLevel="0" collapsed="false">
      <c r="A240" s="102" t="s">
        <v>542</v>
      </c>
      <c r="B240" s="103"/>
      <c r="C240" s="104" t="s">
        <v>328</v>
      </c>
      <c r="D240" s="104" t="s">
        <v>270</v>
      </c>
      <c r="E240" s="104"/>
      <c r="F240" s="234"/>
      <c r="G240" s="235" t="n">
        <f aca="false">SUM(G243)</f>
        <v>4486.9</v>
      </c>
      <c r="H240" s="105" t="n">
        <f aca="false">SUM(H243)</f>
        <v>4857.4</v>
      </c>
    </row>
    <row r="241" customFormat="false" ht="15.75" hidden="false" customHeight="true" outlineLevel="0" collapsed="false">
      <c r="A241" s="102" t="s">
        <v>543</v>
      </c>
      <c r="B241" s="103"/>
      <c r="C241" s="104" t="s">
        <v>328</v>
      </c>
      <c r="D241" s="104" t="s">
        <v>270</v>
      </c>
      <c r="E241" s="104" t="s">
        <v>544</v>
      </c>
      <c r="F241" s="234"/>
      <c r="G241" s="235" t="n">
        <f aca="false">SUM(G242)</f>
        <v>4486.9</v>
      </c>
      <c r="H241" s="105" t="n">
        <f aca="false">SUM(H242)</f>
        <v>4857.4</v>
      </c>
    </row>
    <row r="242" customFormat="false" ht="28.5" hidden="false" customHeight="false" outlineLevel="0" collapsed="false">
      <c r="A242" s="159" t="s">
        <v>350</v>
      </c>
      <c r="B242" s="160"/>
      <c r="C242" s="108" t="s">
        <v>328</v>
      </c>
      <c r="D242" s="108" t="s">
        <v>270</v>
      </c>
      <c r="E242" s="108" t="s">
        <v>545</v>
      </c>
      <c r="F242" s="237"/>
      <c r="G242" s="235" t="n">
        <f aca="false">SUM(G243)</f>
        <v>4486.9</v>
      </c>
      <c r="H242" s="105" t="n">
        <f aca="false">SUM(H243)</f>
        <v>4857.4</v>
      </c>
    </row>
    <row r="243" customFormat="false" ht="21" hidden="false" customHeight="true" outlineLevel="0" collapsed="false">
      <c r="A243" s="118" t="s">
        <v>352</v>
      </c>
      <c r="B243" s="103"/>
      <c r="C243" s="104" t="s">
        <v>328</v>
      </c>
      <c r="D243" s="104" t="s">
        <v>270</v>
      </c>
      <c r="E243" s="108" t="s">
        <v>545</v>
      </c>
      <c r="F243" s="237" t="s">
        <v>353</v>
      </c>
      <c r="G243" s="235" t="n">
        <v>4486.9</v>
      </c>
      <c r="H243" s="105" t="n">
        <v>4857.4</v>
      </c>
    </row>
    <row r="244" customFormat="false" ht="15" hidden="true" customHeight="true" outlineLevel="0" collapsed="false">
      <c r="A244" s="111" t="s">
        <v>546</v>
      </c>
      <c r="B244" s="103"/>
      <c r="C244" s="125" t="s">
        <v>328</v>
      </c>
      <c r="D244" s="125" t="s">
        <v>324</v>
      </c>
      <c r="E244" s="125"/>
      <c r="F244" s="240"/>
      <c r="G244" s="245" t="n">
        <f aca="false">SUM(G245+G248)</f>
        <v>0</v>
      </c>
      <c r="H244" s="134" t="n">
        <f aca="false">SUM(H245+H248)</f>
        <v>0</v>
      </c>
    </row>
    <row r="245" customFormat="false" ht="19.5" hidden="true" customHeight="true" outlineLevel="0" collapsed="false">
      <c r="A245" s="117" t="s">
        <v>416</v>
      </c>
      <c r="B245" s="103"/>
      <c r="C245" s="125" t="s">
        <v>328</v>
      </c>
      <c r="D245" s="125" t="s">
        <v>324</v>
      </c>
      <c r="E245" s="104" t="s">
        <v>417</v>
      </c>
      <c r="F245" s="240"/>
      <c r="G245" s="245" t="n">
        <f aca="false">SUM(G246)</f>
        <v>0</v>
      </c>
      <c r="H245" s="134" t="n">
        <f aca="false">SUM(H246)</f>
        <v>0</v>
      </c>
    </row>
    <row r="246" customFormat="false" ht="21" hidden="true" customHeight="true" outlineLevel="0" collapsed="false">
      <c r="A246" s="117" t="s">
        <v>547</v>
      </c>
      <c r="B246" s="103"/>
      <c r="C246" s="125" t="s">
        <v>328</v>
      </c>
      <c r="D246" s="125" t="s">
        <v>324</v>
      </c>
      <c r="E246" s="104" t="s">
        <v>548</v>
      </c>
      <c r="F246" s="237"/>
      <c r="G246" s="245" t="n">
        <f aca="false">SUM(G247)</f>
        <v>0</v>
      </c>
      <c r="H246" s="134" t="n">
        <f aca="false">SUM(H247)</f>
        <v>0</v>
      </c>
    </row>
    <row r="247" customFormat="false" ht="21" hidden="true" customHeight="true" outlineLevel="0" collapsed="false">
      <c r="A247" s="115" t="s">
        <v>528</v>
      </c>
      <c r="B247" s="103"/>
      <c r="C247" s="125" t="s">
        <v>328</v>
      </c>
      <c r="D247" s="125" t="s">
        <v>324</v>
      </c>
      <c r="E247" s="104" t="s">
        <v>548</v>
      </c>
      <c r="F247" s="237" t="s">
        <v>361</v>
      </c>
      <c r="G247" s="245"/>
      <c r="H247" s="134"/>
    </row>
    <row r="248" customFormat="false" ht="21.75" hidden="true" customHeight="true" outlineLevel="0" collapsed="false">
      <c r="A248" s="106" t="s">
        <v>365</v>
      </c>
      <c r="B248" s="103"/>
      <c r="C248" s="125" t="s">
        <v>328</v>
      </c>
      <c r="D248" s="125" t="s">
        <v>324</v>
      </c>
      <c r="E248" s="104" t="s">
        <v>366</v>
      </c>
      <c r="F248" s="240"/>
      <c r="G248" s="245" t="n">
        <f aca="false">SUM(G251+G252+G257)</f>
        <v>0</v>
      </c>
      <c r="H248" s="134" t="n">
        <f aca="false">SUM(H251+H252+H257)</f>
        <v>0</v>
      </c>
    </row>
    <row r="249" customFormat="false" ht="24" hidden="true" customHeight="true" outlineLevel="0" collapsed="false">
      <c r="A249" s="117" t="s">
        <v>549</v>
      </c>
      <c r="B249" s="103"/>
      <c r="C249" s="125" t="s">
        <v>328</v>
      </c>
      <c r="D249" s="125" t="s">
        <v>324</v>
      </c>
      <c r="E249" s="104" t="s">
        <v>366</v>
      </c>
      <c r="F249" s="240" t="s">
        <v>550</v>
      </c>
      <c r="G249" s="245"/>
      <c r="H249" s="134"/>
    </row>
    <row r="250" customFormat="false" ht="22.5" hidden="true" customHeight="true" outlineLevel="0" collapsed="false">
      <c r="A250" s="162" t="s">
        <v>551</v>
      </c>
      <c r="B250" s="103"/>
      <c r="C250" s="125" t="s">
        <v>328</v>
      </c>
      <c r="D250" s="125" t="s">
        <v>324</v>
      </c>
      <c r="E250" s="163" t="s">
        <v>366</v>
      </c>
      <c r="F250" s="253" t="s">
        <v>550</v>
      </c>
      <c r="G250" s="254"/>
      <c r="H250" s="164"/>
    </row>
    <row r="251" customFormat="false" ht="22.5" hidden="true" customHeight="true" outlineLevel="0" collapsed="false">
      <c r="A251" s="118" t="s">
        <v>352</v>
      </c>
      <c r="B251" s="103"/>
      <c r="C251" s="125" t="s">
        <v>328</v>
      </c>
      <c r="D251" s="125" t="s">
        <v>324</v>
      </c>
      <c r="E251" s="125" t="s">
        <v>366</v>
      </c>
      <c r="F251" s="240" t="s">
        <v>353</v>
      </c>
      <c r="G251" s="245"/>
      <c r="H251" s="134"/>
    </row>
    <row r="252" customFormat="false" ht="28.5" hidden="true" customHeight="true" outlineLevel="0" collapsed="false">
      <c r="A252" s="111" t="s">
        <v>551</v>
      </c>
      <c r="B252" s="103"/>
      <c r="C252" s="125" t="s">
        <v>328</v>
      </c>
      <c r="D252" s="125" t="s">
        <v>324</v>
      </c>
      <c r="E252" s="125" t="s">
        <v>552</v>
      </c>
      <c r="F252" s="240"/>
      <c r="G252" s="245" t="n">
        <f aca="false">SUM(G253:G254)</f>
        <v>0</v>
      </c>
      <c r="H252" s="134" t="n">
        <f aca="false">SUM(H253:H254)</f>
        <v>0</v>
      </c>
    </row>
    <row r="253" customFormat="false" ht="15.75" hidden="true" customHeight="true" outlineLevel="0" collapsed="false">
      <c r="A253" s="115" t="s">
        <v>528</v>
      </c>
      <c r="B253" s="103"/>
      <c r="C253" s="125" t="s">
        <v>328</v>
      </c>
      <c r="D253" s="125" t="s">
        <v>324</v>
      </c>
      <c r="E253" s="125" t="s">
        <v>552</v>
      </c>
      <c r="F253" s="237" t="s">
        <v>361</v>
      </c>
      <c r="G253" s="245"/>
      <c r="H253" s="134"/>
    </row>
    <row r="254" customFormat="false" ht="15" hidden="true" customHeight="false" outlineLevel="0" collapsed="false">
      <c r="A254" s="118" t="s">
        <v>553</v>
      </c>
      <c r="B254" s="103"/>
      <c r="C254" s="125" t="s">
        <v>328</v>
      </c>
      <c r="D254" s="125" t="s">
        <v>324</v>
      </c>
      <c r="E254" s="125" t="s">
        <v>552</v>
      </c>
      <c r="F254" s="240" t="s">
        <v>554</v>
      </c>
      <c r="G254" s="245"/>
      <c r="H254" s="134"/>
    </row>
    <row r="255" customFormat="false" ht="27" hidden="true" customHeight="true" outlineLevel="0" collapsed="false">
      <c r="A255" s="165" t="s">
        <v>555</v>
      </c>
      <c r="B255" s="103"/>
      <c r="C255" s="125" t="s">
        <v>328</v>
      </c>
      <c r="D255" s="125" t="s">
        <v>324</v>
      </c>
      <c r="E255" s="125" t="s">
        <v>556</v>
      </c>
      <c r="F255" s="240"/>
      <c r="G255" s="245" t="n">
        <f aca="false">SUM(G256:G257)</f>
        <v>0</v>
      </c>
      <c r="H255" s="245" t="n">
        <f aca="false">SUM(H256:H257)</f>
        <v>0</v>
      </c>
    </row>
    <row r="256" customFormat="false" ht="15.75" hidden="true" customHeight="true" outlineLevel="0" collapsed="false">
      <c r="A256" s="115" t="s">
        <v>528</v>
      </c>
      <c r="B256" s="103"/>
      <c r="C256" s="125" t="s">
        <v>328</v>
      </c>
      <c r="D256" s="125" t="s">
        <v>324</v>
      </c>
      <c r="E256" s="125" t="s">
        <v>556</v>
      </c>
      <c r="F256" s="237" t="s">
        <v>361</v>
      </c>
      <c r="G256" s="245"/>
      <c r="H256" s="134"/>
    </row>
    <row r="257" customFormat="false" ht="18" hidden="true" customHeight="true" outlineLevel="0" collapsed="false">
      <c r="A257" s="118" t="s">
        <v>553</v>
      </c>
      <c r="B257" s="103"/>
      <c r="C257" s="125" t="s">
        <v>328</v>
      </c>
      <c r="D257" s="125" t="s">
        <v>324</v>
      </c>
      <c r="E257" s="125" t="s">
        <v>556</v>
      </c>
      <c r="F257" s="240" t="s">
        <v>554</v>
      </c>
      <c r="G257" s="245"/>
      <c r="H257" s="134"/>
    </row>
    <row r="258" customFormat="false" ht="15" hidden="true" customHeight="false" outlineLevel="0" collapsed="false">
      <c r="A258" s="106" t="s">
        <v>282</v>
      </c>
      <c r="B258" s="109"/>
      <c r="C258" s="125" t="s">
        <v>283</v>
      </c>
      <c r="D258" s="125"/>
      <c r="E258" s="125"/>
      <c r="F258" s="240"/>
      <c r="G258" s="245" t="n">
        <f aca="false">SUM(G259+G263+G277+G270)</f>
        <v>0</v>
      </c>
      <c r="H258" s="134" t="n">
        <f aca="false">SUM(H259+H263+H277+H270)</f>
        <v>0</v>
      </c>
    </row>
    <row r="259" customFormat="false" ht="15.75" hidden="true" customHeight="false" outlineLevel="0" collapsed="false">
      <c r="A259" s="106" t="s">
        <v>563</v>
      </c>
      <c r="B259" s="171"/>
      <c r="C259" s="113" t="s">
        <v>283</v>
      </c>
      <c r="D259" s="113" t="s">
        <v>260</v>
      </c>
      <c r="E259" s="113"/>
      <c r="F259" s="258"/>
      <c r="G259" s="235" t="n">
        <f aca="false">SUM(G260)</f>
        <v>0</v>
      </c>
      <c r="H259" s="105" t="n">
        <f aca="false">SUM(H260)</f>
        <v>0</v>
      </c>
    </row>
    <row r="260" customFormat="false" ht="15.75" hidden="true" customHeight="false" outlineLevel="0" collapsed="false">
      <c r="A260" s="106" t="s">
        <v>564</v>
      </c>
      <c r="B260" s="171"/>
      <c r="C260" s="113" t="s">
        <v>283</v>
      </c>
      <c r="D260" s="113" t="s">
        <v>260</v>
      </c>
      <c r="E260" s="113" t="s">
        <v>565</v>
      </c>
      <c r="F260" s="258"/>
      <c r="G260" s="235" t="n">
        <f aca="false">SUM(G261)</f>
        <v>0</v>
      </c>
      <c r="H260" s="105" t="n">
        <f aca="false">SUM(H261)</f>
        <v>0</v>
      </c>
    </row>
    <row r="261" customFormat="false" ht="29.25" hidden="true" customHeight="false" outlineLevel="0" collapsed="false">
      <c r="A261" s="106" t="s">
        <v>350</v>
      </c>
      <c r="B261" s="171"/>
      <c r="C261" s="113" t="s">
        <v>283</v>
      </c>
      <c r="D261" s="113" t="s">
        <v>260</v>
      </c>
      <c r="E261" s="113" t="s">
        <v>566</v>
      </c>
      <c r="F261" s="258"/>
      <c r="G261" s="235" t="n">
        <f aca="false">SUM(G262)</f>
        <v>0</v>
      </c>
      <c r="H261" s="105" t="n">
        <f aca="false">SUM(H262)</f>
        <v>0</v>
      </c>
    </row>
    <row r="262" customFormat="false" ht="15.75" hidden="true" customHeight="false" outlineLevel="0" collapsed="false">
      <c r="A262" s="118" t="s">
        <v>352</v>
      </c>
      <c r="B262" s="130"/>
      <c r="C262" s="188" t="s">
        <v>283</v>
      </c>
      <c r="D262" s="188" t="s">
        <v>260</v>
      </c>
      <c r="E262" s="188" t="s">
        <v>566</v>
      </c>
      <c r="F262" s="260" t="s">
        <v>353</v>
      </c>
      <c r="G262" s="235"/>
      <c r="H262" s="105"/>
    </row>
    <row r="263" customFormat="false" ht="15.75" hidden="true" customHeight="false" outlineLevel="0" collapsed="false">
      <c r="A263" s="106" t="s">
        <v>576</v>
      </c>
      <c r="B263" s="171"/>
      <c r="C263" s="107" t="s">
        <v>283</v>
      </c>
      <c r="D263" s="107" t="s">
        <v>262</v>
      </c>
      <c r="E263" s="107"/>
      <c r="F263" s="236"/>
      <c r="G263" s="235" t="n">
        <f aca="false">SUM(G264+G267)</f>
        <v>0</v>
      </c>
      <c r="H263" s="105" t="n">
        <f aca="false">SUM(H264+H267)</f>
        <v>0</v>
      </c>
    </row>
    <row r="264" customFormat="false" ht="14.45" hidden="true" customHeight="true" outlineLevel="0" collapsed="false">
      <c r="A264" s="106" t="s">
        <v>577</v>
      </c>
      <c r="B264" s="171"/>
      <c r="C264" s="107" t="s">
        <v>283</v>
      </c>
      <c r="D264" s="107" t="s">
        <v>262</v>
      </c>
      <c r="E264" s="107" t="s">
        <v>578</v>
      </c>
      <c r="F264" s="236"/>
      <c r="G264" s="235" t="n">
        <f aca="false">SUM(G265)</f>
        <v>0</v>
      </c>
      <c r="H264" s="105" t="n">
        <f aca="false">SUM(H265)</f>
        <v>0</v>
      </c>
    </row>
    <row r="265" customFormat="false" ht="29.25" hidden="true" customHeight="false" outlineLevel="0" collapsed="false">
      <c r="A265" s="106" t="s">
        <v>350</v>
      </c>
      <c r="B265" s="171"/>
      <c r="C265" s="107" t="s">
        <v>283</v>
      </c>
      <c r="D265" s="107" t="s">
        <v>262</v>
      </c>
      <c r="E265" s="107" t="s">
        <v>579</v>
      </c>
      <c r="F265" s="236"/>
      <c r="G265" s="235" t="n">
        <f aca="false">SUM(G266)</f>
        <v>0</v>
      </c>
      <c r="H265" s="105" t="n">
        <f aca="false">SUM(H266)</f>
        <v>0</v>
      </c>
    </row>
    <row r="266" customFormat="false" ht="15.75" hidden="true" customHeight="false" outlineLevel="0" collapsed="false">
      <c r="A266" s="118" t="s">
        <v>352</v>
      </c>
      <c r="B266" s="130"/>
      <c r="C266" s="108" t="s">
        <v>283</v>
      </c>
      <c r="D266" s="108" t="s">
        <v>262</v>
      </c>
      <c r="E266" s="108" t="s">
        <v>579</v>
      </c>
      <c r="F266" s="237" t="s">
        <v>353</v>
      </c>
      <c r="G266" s="235"/>
      <c r="H266" s="105"/>
    </row>
    <row r="267" customFormat="false" ht="15" hidden="true" customHeight="false" outlineLevel="0" collapsed="false">
      <c r="A267" s="159" t="s">
        <v>586</v>
      </c>
      <c r="B267" s="160"/>
      <c r="C267" s="108" t="s">
        <v>283</v>
      </c>
      <c r="D267" s="108" t="s">
        <v>262</v>
      </c>
      <c r="E267" s="108" t="s">
        <v>587</v>
      </c>
      <c r="F267" s="237"/>
      <c r="G267" s="235" t="n">
        <f aca="false">SUM(G268)</f>
        <v>0</v>
      </c>
      <c r="H267" s="105" t="n">
        <f aca="false">SUM(H268)</f>
        <v>0</v>
      </c>
    </row>
    <row r="268" customFormat="false" ht="29.25" hidden="true" customHeight="false" outlineLevel="0" collapsed="false">
      <c r="A268" s="118" t="s">
        <v>350</v>
      </c>
      <c r="B268" s="130"/>
      <c r="C268" s="108" t="s">
        <v>283</v>
      </c>
      <c r="D268" s="108" t="s">
        <v>262</v>
      </c>
      <c r="E268" s="108" t="s">
        <v>588</v>
      </c>
      <c r="F268" s="237"/>
      <c r="G268" s="235" t="n">
        <f aca="false">SUM(G269)</f>
        <v>0</v>
      </c>
      <c r="H268" s="105" t="n">
        <f aca="false">SUM(H269)</f>
        <v>0</v>
      </c>
    </row>
    <row r="269" s="161" customFormat="true" ht="15.75" hidden="true" customHeight="false" outlineLevel="0" collapsed="false">
      <c r="A269" s="118" t="s">
        <v>352</v>
      </c>
      <c r="B269" s="130"/>
      <c r="C269" s="108" t="s">
        <v>283</v>
      </c>
      <c r="D269" s="108" t="s">
        <v>262</v>
      </c>
      <c r="E269" s="108" t="s">
        <v>588</v>
      </c>
      <c r="F269" s="237" t="s">
        <v>353</v>
      </c>
      <c r="G269" s="235"/>
      <c r="H269" s="105"/>
    </row>
    <row r="270" s="66" customFormat="true" ht="15" hidden="true" customHeight="false" outlineLevel="0" collapsed="false">
      <c r="A270" s="106" t="s">
        <v>284</v>
      </c>
      <c r="B270" s="109"/>
      <c r="C270" s="104" t="s">
        <v>283</v>
      </c>
      <c r="D270" s="104" t="s">
        <v>283</v>
      </c>
      <c r="E270" s="104"/>
      <c r="F270" s="234"/>
      <c r="G270" s="235" t="n">
        <f aca="false">SUM(G274)+G271</f>
        <v>0</v>
      </c>
      <c r="H270" s="105" t="n">
        <f aca="false">SUM(H274)+H271</f>
        <v>0</v>
      </c>
    </row>
    <row r="271" s="66" customFormat="true" ht="28.5" hidden="true" customHeight="false" outlineLevel="0" collapsed="false">
      <c r="A271" s="115" t="s">
        <v>612</v>
      </c>
      <c r="B271" s="116"/>
      <c r="C271" s="107" t="s">
        <v>283</v>
      </c>
      <c r="D271" s="107" t="s">
        <v>283</v>
      </c>
      <c r="E271" s="107" t="s">
        <v>613</v>
      </c>
      <c r="F271" s="236"/>
      <c r="G271" s="235" t="n">
        <f aca="false">SUM(G272)</f>
        <v>0</v>
      </c>
      <c r="H271" s="105" t="n">
        <f aca="false">SUM(H272)</f>
        <v>0</v>
      </c>
    </row>
    <row r="272" s="142" customFormat="true" ht="21" hidden="true" customHeight="true" outlineLevel="0" collapsed="false">
      <c r="A272" s="115" t="s">
        <v>614</v>
      </c>
      <c r="B272" s="107"/>
      <c r="C272" s="107" t="s">
        <v>283</v>
      </c>
      <c r="D272" s="107" t="s">
        <v>283</v>
      </c>
      <c r="E272" s="107" t="s">
        <v>615</v>
      </c>
      <c r="F272" s="236"/>
      <c r="G272" s="235" t="n">
        <f aca="false">SUM(G273)</f>
        <v>0</v>
      </c>
      <c r="H272" s="105" t="n">
        <f aca="false">SUM(H273)</f>
        <v>0</v>
      </c>
    </row>
    <row r="273" s="142" customFormat="true" ht="30" hidden="true" customHeight="true" outlineLevel="0" collapsed="false">
      <c r="A273" s="106" t="s">
        <v>267</v>
      </c>
      <c r="B273" s="109"/>
      <c r="C273" s="107" t="s">
        <v>283</v>
      </c>
      <c r="D273" s="107" t="s">
        <v>283</v>
      </c>
      <c r="E273" s="107" t="s">
        <v>615</v>
      </c>
      <c r="F273" s="234" t="s">
        <v>268</v>
      </c>
      <c r="G273" s="235"/>
      <c r="H273" s="105"/>
    </row>
    <row r="274" s="110" customFormat="true" ht="28.5" hidden="true" customHeight="false" outlineLevel="0" collapsed="false">
      <c r="A274" s="117" t="s">
        <v>617</v>
      </c>
      <c r="B274" s="109"/>
      <c r="C274" s="104" t="s">
        <v>283</v>
      </c>
      <c r="D274" s="104" t="s">
        <v>283</v>
      </c>
      <c r="E274" s="104" t="s">
        <v>286</v>
      </c>
      <c r="F274" s="234"/>
      <c r="G274" s="235" t="n">
        <f aca="false">SUM(G275)</f>
        <v>0</v>
      </c>
      <c r="H274" s="105" t="n">
        <f aca="false">SUM(H275)</f>
        <v>0</v>
      </c>
    </row>
    <row r="275" s="110" customFormat="true" ht="15" hidden="true" customHeight="false" outlineLevel="0" collapsed="false">
      <c r="A275" s="117" t="s">
        <v>618</v>
      </c>
      <c r="B275" s="109"/>
      <c r="C275" s="104" t="s">
        <v>283</v>
      </c>
      <c r="D275" s="104" t="s">
        <v>283</v>
      </c>
      <c r="E275" s="104" t="s">
        <v>619</v>
      </c>
      <c r="F275" s="234"/>
      <c r="G275" s="235" t="n">
        <f aca="false">SUM(G276)</f>
        <v>0</v>
      </c>
      <c r="H275" s="105" t="n">
        <f aca="false">SUM(H276)</f>
        <v>0</v>
      </c>
    </row>
    <row r="276" s="110" customFormat="true" ht="15" hidden="true" customHeight="false" outlineLevel="0" collapsed="false">
      <c r="A276" s="118" t="s">
        <v>352</v>
      </c>
      <c r="B276" s="109"/>
      <c r="C276" s="104" t="s">
        <v>283</v>
      </c>
      <c r="D276" s="104" t="s">
        <v>283</v>
      </c>
      <c r="E276" s="104" t="s">
        <v>619</v>
      </c>
      <c r="F276" s="234" t="s">
        <v>353</v>
      </c>
      <c r="G276" s="235"/>
      <c r="H276" s="105"/>
    </row>
    <row r="277" s="110" customFormat="true" ht="21.75" hidden="true" customHeight="true" outlineLevel="0" collapsed="false">
      <c r="A277" s="102" t="s">
        <v>628</v>
      </c>
      <c r="B277" s="103"/>
      <c r="C277" s="107" t="s">
        <v>283</v>
      </c>
      <c r="D277" s="107" t="s">
        <v>402</v>
      </c>
      <c r="E277" s="107"/>
      <c r="F277" s="236"/>
      <c r="G277" s="235" t="n">
        <f aca="false">SUM(G278+G281)</f>
        <v>0</v>
      </c>
      <c r="H277" s="105" t="n">
        <f aca="false">SUM(H278+H281)</f>
        <v>0</v>
      </c>
    </row>
    <row r="278" s="110" customFormat="true" ht="15" hidden="true" customHeight="true" outlineLevel="0" collapsed="false">
      <c r="A278" s="115" t="s">
        <v>357</v>
      </c>
      <c r="B278" s="116"/>
      <c r="C278" s="107" t="s">
        <v>283</v>
      </c>
      <c r="D278" s="107" t="s">
        <v>402</v>
      </c>
      <c r="E278" s="107" t="s">
        <v>308</v>
      </c>
      <c r="F278" s="236"/>
      <c r="G278" s="235" t="n">
        <f aca="false">SUM(G279)</f>
        <v>0</v>
      </c>
      <c r="H278" s="105" t="n">
        <f aca="false">SUM(H279)</f>
        <v>0</v>
      </c>
    </row>
    <row r="279" s="110" customFormat="true" ht="14.25" hidden="true" customHeight="true" outlineLevel="0" collapsed="false">
      <c r="A279" s="115" t="s">
        <v>527</v>
      </c>
      <c r="B279" s="116"/>
      <c r="C279" s="107" t="s">
        <v>283</v>
      </c>
      <c r="D279" s="107" t="s">
        <v>402</v>
      </c>
      <c r="E279" s="107" t="s">
        <v>359</v>
      </c>
      <c r="F279" s="236"/>
      <c r="G279" s="235" t="n">
        <f aca="false">SUM(G280)</f>
        <v>0</v>
      </c>
      <c r="H279" s="105" t="n">
        <f aca="false">SUM(H280)</f>
        <v>0</v>
      </c>
    </row>
    <row r="280" customFormat="false" ht="15" hidden="true" customHeight="false" outlineLevel="0" collapsed="false">
      <c r="A280" s="115" t="s">
        <v>528</v>
      </c>
      <c r="B280" s="116"/>
      <c r="C280" s="107" t="s">
        <v>283</v>
      </c>
      <c r="D280" s="107" t="s">
        <v>402</v>
      </c>
      <c r="E280" s="107" t="s">
        <v>359</v>
      </c>
      <c r="F280" s="236" t="s">
        <v>361</v>
      </c>
      <c r="G280" s="235"/>
      <c r="H280" s="105"/>
    </row>
    <row r="281" s="66" customFormat="true" ht="15" hidden="true" customHeight="false" outlineLevel="0" collapsed="false">
      <c r="A281" s="117" t="s">
        <v>416</v>
      </c>
      <c r="B281" s="116"/>
      <c r="C281" s="107" t="s">
        <v>283</v>
      </c>
      <c r="D281" s="107" t="s">
        <v>402</v>
      </c>
      <c r="E281" s="107" t="s">
        <v>417</v>
      </c>
      <c r="F281" s="236"/>
      <c r="G281" s="235" t="n">
        <f aca="false">SUM(G282)</f>
        <v>0</v>
      </c>
      <c r="H281" s="105" t="n">
        <f aca="false">SUM(H282)</f>
        <v>0</v>
      </c>
    </row>
    <row r="282" s="66" customFormat="true" ht="42.75" hidden="true" customHeight="false" outlineLevel="0" collapsed="false">
      <c r="A282" s="115" t="s">
        <v>868</v>
      </c>
      <c r="B282" s="116"/>
      <c r="C282" s="107" t="s">
        <v>283</v>
      </c>
      <c r="D282" s="107" t="s">
        <v>402</v>
      </c>
      <c r="E282" s="107" t="s">
        <v>646</v>
      </c>
      <c r="F282" s="236"/>
      <c r="G282" s="235" t="n">
        <f aca="false">SUM(G283)</f>
        <v>0</v>
      </c>
      <c r="H282" s="105" t="n">
        <f aca="false">SUM(H283)</f>
        <v>0</v>
      </c>
    </row>
    <row r="283" s="66" customFormat="true" ht="15.75" hidden="true" customHeight="false" outlineLevel="0" collapsed="false">
      <c r="A283" s="118" t="s">
        <v>352</v>
      </c>
      <c r="B283" s="130"/>
      <c r="C283" s="107" t="s">
        <v>283</v>
      </c>
      <c r="D283" s="107" t="s">
        <v>402</v>
      </c>
      <c r="E283" s="107" t="s">
        <v>646</v>
      </c>
      <c r="F283" s="237" t="s">
        <v>353</v>
      </c>
      <c r="G283" s="235"/>
      <c r="H283" s="105"/>
    </row>
    <row r="284" s="110" customFormat="true" ht="28.5" hidden="true" customHeight="false" outlineLevel="0" collapsed="false">
      <c r="A284" s="102" t="s">
        <v>663</v>
      </c>
      <c r="B284" s="103"/>
      <c r="C284" s="107" t="s">
        <v>296</v>
      </c>
      <c r="D284" s="107"/>
      <c r="E284" s="107"/>
      <c r="F284" s="236"/>
      <c r="G284" s="235" t="n">
        <f aca="false">SUM(G285+G292)</f>
        <v>0</v>
      </c>
      <c r="H284" s="105" t="n">
        <f aca="false">SUM(H285+H292)</f>
        <v>0</v>
      </c>
    </row>
    <row r="285" s="110" customFormat="true" ht="15" hidden="true" customHeight="false" outlineLevel="0" collapsed="false">
      <c r="A285" s="102" t="s">
        <v>664</v>
      </c>
      <c r="B285" s="103"/>
      <c r="C285" s="107" t="s">
        <v>296</v>
      </c>
      <c r="D285" s="107" t="s">
        <v>260</v>
      </c>
      <c r="E285" s="107"/>
      <c r="F285" s="236"/>
      <c r="G285" s="235" t="n">
        <f aca="false">SUM(G286+G289)</f>
        <v>0</v>
      </c>
      <c r="H285" s="105" t="n">
        <f aca="false">SUM(H286+H289)</f>
        <v>0</v>
      </c>
    </row>
    <row r="286" s="110" customFormat="true" ht="28.5" hidden="true" customHeight="false" outlineLevel="0" collapsed="false">
      <c r="A286" s="102" t="s">
        <v>362</v>
      </c>
      <c r="B286" s="103"/>
      <c r="C286" s="107" t="s">
        <v>296</v>
      </c>
      <c r="D286" s="107" t="s">
        <v>260</v>
      </c>
      <c r="E286" s="107" t="s">
        <v>363</v>
      </c>
      <c r="F286" s="236"/>
      <c r="G286" s="235" t="n">
        <f aca="false">SUM(G287)</f>
        <v>0</v>
      </c>
      <c r="H286" s="105" t="n">
        <f aca="false">SUM(H287)</f>
        <v>0</v>
      </c>
    </row>
    <row r="287" s="110" customFormat="true" ht="27.75" hidden="true" customHeight="true" outlineLevel="0" collapsed="false">
      <c r="A287" s="106" t="s">
        <v>350</v>
      </c>
      <c r="B287" s="103"/>
      <c r="C287" s="107" t="s">
        <v>296</v>
      </c>
      <c r="D287" s="107" t="s">
        <v>260</v>
      </c>
      <c r="E287" s="107" t="s">
        <v>364</v>
      </c>
      <c r="F287" s="236"/>
      <c r="G287" s="235" t="n">
        <f aca="false">SUM(G288)</f>
        <v>0</v>
      </c>
      <c r="H287" s="105" t="n">
        <f aca="false">SUM(H288)</f>
        <v>0</v>
      </c>
    </row>
    <row r="288" s="161" customFormat="true" ht="16.5" hidden="true" customHeight="true" outlineLevel="0" collapsed="false">
      <c r="A288" s="118" t="s">
        <v>352</v>
      </c>
      <c r="B288" s="160"/>
      <c r="C288" s="108" t="s">
        <v>296</v>
      </c>
      <c r="D288" s="108" t="s">
        <v>260</v>
      </c>
      <c r="E288" s="108" t="s">
        <v>364</v>
      </c>
      <c r="F288" s="237" t="s">
        <v>353</v>
      </c>
      <c r="G288" s="235"/>
      <c r="H288" s="105"/>
    </row>
    <row r="289" s="161" customFormat="true" ht="21.75" hidden="true" customHeight="true" outlineLevel="0" collapsed="false">
      <c r="A289" s="159" t="s">
        <v>670</v>
      </c>
      <c r="B289" s="160"/>
      <c r="C289" s="108" t="s">
        <v>296</v>
      </c>
      <c r="D289" s="108" t="s">
        <v>260</v>
      </c>
      <c r="E289" s="108" t="s">
        <v>671</v>
      </c>
      <c r="F289" s="237"/>
      <c r="G289" s="235" t="n">
        <f aca="false">SUM(G290)</f>
        <v>0</v>
      </c>
      <c r="H289" s="105" t="n">
        <f aca="false">SUM(H290)</f>
        <v>0</v>
      </c>
    </row>
    <row r="290" customFormat="false" ht="28.5" hidden="true" customHeight="false" outlineLevel="0" collapsed="false">
      <c r="A290" s="118" t="s">
        <v>350</v>
      </c>
      <c r="B290" s="160"/>
      <c r="C290" s="108" t="s">
        <v>296</v>
      </c>
      <c r="D290" s="108" t="s">
        <v>260</v>
      </c>
      <c r="E290" s="108" t="s">
        <v>672</v>
      </c>
      <c r="F290" s="237"/>
      <c r="G290" s="235" t="n">
        <f aca="false">SUM(G291)</f>
        <v>0</v>
      </c>
      <c r="H290" s="105" t="n">
        <f aca="false">SUM(H291)</f>
        <v>0</v>
      </c>
    </row>
    <row r="291" s="66" customFormat="true" ht="15" hidden="true" customHeight="false" outlineLevel="0" collapsed="false">
      <c r="A291" s="118" t="s">
        <v>352</v>
      </c>
      <c r="B291" s="160"/>
      <c r="C291" s="108" t="s">
        <v>296</v>
      </c>
      <c r="D291" s="108" t="s">
        <v>260</v>
      </c>
      <c r="E291" s="108" t="s">
        <v>672</v>
      </c>
      <c r="F291" s="237" t="s">
        <v>353</v>
      </c>
      <c r="G291" s="235"/>
      <c r="H291" s="105"/>
    </row>
    <row r="292" customFormat="false" ht="29.25" hidden="true" customHeight="false" outlineLevel="0" collapsed="false">
      <c r="A292" s="117" t="s">
        <v>676</v>
      </c>
      <c r="B292" s="98"/>
      <c r="C292" s="113" t="s">
        <v>296</v>
      </c>
      <c r="D292" s="113" t="s">
        <v>328</v>
      </c>
      <c r="E292" s="113"/>
      <c r="F292" s="258"/>
      <c r="G292" s="235" t="n">
        <f aca="false">SUM(G293)</f>
        <v>0</v>
      </c>
      <c r="H292" s="105" t="n">
        <f aca="false">SUM(H293)</f>
        <v>0</v>
      </c>
    </row>
    <row r="293" s="66" customFormat="true" ht="42.75" hidden="true" customHeight="false" outlineLevel="0" collapsed="false">
      <c r="A293" s="115" t="s">
        <v>357</v>
      </c>
      <c r="B293" s="116"/>
      <c r="C293" s="113" t="s">
        <v>296</v>
      </c>
      <c r="D293" s="113" t="s">
        <v>328</v>
      </c>
      <c r="E293" s="107" t="s">
        <v>308</v>
      </c>
      <c r="F293" s="236"/>
      <c r="G293" s="235" t="n">
        <f aca="false">SUM(G294)</f>
        <v>0</v>
      </c>
      <c r="H293" s="105" t="n">
        <f aca="false">SUM(H294)</f>
        <v>0</v>
      </c>
    </row>
    <row r="294" customFormat="false" ht="42.75" hidden="true" customHeight="false" outlineLevel="0" collapsed="false">
      <c r="A294" s="115" t="s">
        <v>527</v>
      </c>
      <c r="B294" s="116"/>
      <c r="C294" s="113" t="s">
        <v>296</v>
      </c>
      <c r="D294" s="113" t="s">
        <v>328</v>
      </c>
      <c r="E294" s="107" t="s">
        <v>359</v>
      </c>
      <c r="F294" s="236"/>
      <c r="G294" s="235" t="n">
        <f aca="false">SUM(G295)</f>
        <v>0</v>
      </c>
      <c r="H294" s="105" t="n">
        <f aca="false">SUM(H295)</f>
        <v>0</v>
      </c>
    </row>
    <row r="295" s="66" customFormat="true" ht="18" hidden="true" customHeight="true" outlineLevel="0" collapsed="false">
      <c r="A295" s="115" t="s">
        <v>528</v>
      </c>
      <c r="B295" s="116"/>
      <c r="C295" s="113" t="s">
        <v>296</v>
      </c>
      <c r="D295" s="113" t="s">
        <v>328</v>
      </c>
      <c r="E295" s="107" t="s">
        <v>359</v>
      </c>
      <c r="F295" s="236" t="s">
        <v>361</v>
      </c>
      <c r="G295" s="235"/>
      <c r="H295" s="105"/>
    </row>
    <row r="296" s="66" customFormat="true" ht="15" hidden="false" customHeight="false" outlineLevel="0" collapsed="false">
      <c r="A296" s="102" t="s">
        <v>869</v>
      </c>
      <c r="B296" s="103"/>
      <c r="C296" s="104" t="s">
        <v>402</v>
      </c>
      <c r="D296" s="104"/>
      <c r="E296" s="104"/>
      <c r="F296" s="234"/>
      <c r="G296" s="235" t="n">
        <f aca="false">SUM(G297+G314+G307+G303)</f>
        <v>1043.9</v>
      </c>
      <c r="H296" s="105" t="n">
        <f aca="false">SUM(H297+H314+H307+H303)</f>
        <v>1129.5</v>
      </c>
    </row>
    <row r="297" s="66" customFormat="true" ht="15" hidden="true" customHeight="false" outlineLevel="0" collapsed="false">
      <c r="A297" s="102" t="s">
        <v>688</v>
      </c>
      <c r="B297" s="103"/>
      <c r="C297" s="107" t="s">
        <v>402</v>
      </c>
      <c r="D297" s="107" t="s">
        <v>260</v>
      </c>
      <c r="E297" s="107"/>
      <c r="F297" s="236"/>
      <c r="G297" s="235" t="n">
        <f aca="false">SUM(G300)+G298</f>
        <v>0</v>
      </c>
      <c r="H297" s="105" t="n">
        <f aca="false">SUM(H300)+H298</f>
        <v>0</v>
      </c>
    </row>
    <row r="298" s="80" customFormat="true" ht="15" hidden="true" customHeight="false" outlineLevel="0" collapsed="false">
      <c r="A298" s="102" t="s">
        <v>342</v>
      </c>
      <c r="B298" s="103"/>
      <c r="C298" s="107" t="s">
        <v>402</v>
      </c>
      <c r="D298" s="107" t="s">
        <v>260</v>
      </c>
      <c r="E298" s="107" t="s">
        <v>343</v>
      </c>
      <c r="F298" s="236"/>
      <c r="G298" s="235" t="n">
        <f aca="false">SUM(G299)</f>
        <v>0</v>
      </c>
      <c r="H298" s="105" t="n">
        <f aca="false">SUM(H299)</f>
        <v>0</v>
      </c>
    </row>
    <row r="299" s="80" customFormat="true" ht="15" hidden="true" customHeight="false" outlineLevel="0" collapsed="false">
      <c r="A299" s="118" t="s">
        <v>352</v>
      </c>
      <c r="B299" s="103"/>
      <c r="C299" s="107" t="s">
        <v>402</v>
      </c>
      <c r="D299" s="107" t="s">
        <v>260</v>
      </c>
      <c r="E299" s="107" t="s">
        <v>343</v>
      </c>
      <c r="F299" s="236" t="s">
        <v>353</v>
      </c>
      <c r="G299" s="235"/>
      <c r="H299" s="105"/>
    </row>
    <row r="300" s="80" customFormat="true" ht="15" hidden="true" customHeight="false" outlineLevel="0" collapsed="false">
      <c r="A300" s="102" t="s">
        <v>870</v>
      </c>
      <c r="B300" s="103"/>
      <c r="C300" s="107" t="s">
        <v>402</v>
      </c>
      <c r="D300" s="107" t="s">
        <v>260</v>
      </c>
      <c r="E300" s="107" t="s">
        <v>693</v>
      </c>
      <c r="F300" s="236"/>
      <c r="G300" s="235" t="n">
        <f aca="false">SUM(G301)</f>
        <v>0</v>
      </c>
      <c r="H300" s="105" t="n">
        <f aca="false">SUM(H301)</f>
        <v>0</v>
      </c>
    </row>
    <row r="301" s="80" customFormat="true" ht="26.25" hidden="true" customHeight="true" outlineLevel="0" collapsed="false">
      <c r="A301" s="106" t="s">
        <v>350</v>
      </c>
      <c r="B301" s="103"/>
      <c r="C301" s="107" t="s">
        <v>402</v>
      </c>
      <c r="D301" s="107" t="s">
        <v>260</v>
      </c>
      <c r="E301" s="107" t="s">
        <v>694</v>
      </c>
      <c r="F301" s="236"/>
      <c r="G301" s="235" t="n">
        <f aca="false">SUM(G302)</f>
        <v>0</v>
      </c>
      <c r="H301" s="105" t="n">
        <f aca="false">SUM(H302)</f>
        <v>0</v>
      </c>
    </row>
    <row r="302" s="80" customFormat="true" ht="15" hidden="true" customHeight="false" outlineLevel="0" collapsed="false">
      <c r="A302" s="118" t="s">
        <v>352</v>
      </c>
      <c r="B302" s="160"/>
      <c r="C302" s="108" t="s">
        <v>402</v>
      </c>
      <c r="D302" s="108" t="s">
        <v>260</v>
      </c>
      <c r="E302" s="108" t="s">
        <v>694</v>
      </c>
      <c r="F302" s="237" t="s">
        <v>353</v>
      </c>
      <c r="G302" s="235"/>
      <c r="H302" s="105"/>
    </row>
    <row r="303" s="80" customFormat="true" ht="21" hidden="true" customHeight="true" outlineLevel="0" collapsed="false">
      <c r="A303" s="118" t="s">
        <v>709</v>
      </c>
      <c r="B303" s="103"/>
      <c r="C303" s="107" t="s">
        <v>402</v>
      </c>
      <c r="D303" s="107" t="s">
        <v>294</v>
      </c>
      <c r="E303" s="107"/>
      <c r="F303" s="236"/>
      <c r="G303" s="235" t="n">
        <f aca="false">SUM(G304)</f>
        <v>0</v>
      </c>
      <c r="H303" s="105" t="n">
        <f aca="false">SUM(H304)</f>
        <v>0</v>
      </c>
    </row>
    <row r="304" s="80" customFormat="true" ht="15" hidden="true" customHeight="false" outlineLevel="0" collapsed="false">
      <c r="A304" s="159" t="s">
        <v>710</v>
      </c>
      <c r="B304" s="160"/>
      <c r="C304" s="107" t="s">
        <v>402</v>
      </c>
      <c r="D304" s="107" t="s">
        <v>294</v>
      </c>
      <c r="E304" s="108" t="s">
        <v>711</v>
      </c>
      <c r="F304" s="237"/>
      <c r="G304" s="235" t="n">
        <f aca="false">SUM(G305)</f>
        <v>0</v>
      </c>
      <c r="H304" s="105" t="n">
        <f aca="false">SUM(H305)</f>
        <v>0</v>
      </c>
    </row>
    <row r="305" s="66" customFormat="true" ht="28.5" hidden="true" customHeight="false" outlineLevel="0" collapsed="false">
      <c r="A305" s="118" t="s">
        <v>350</v>
      </c>
      <c r="B305" s="160"/>
      <c r="C305" s="107" t="s">
        <v>402</v>
      </c>
      <c r="D305" s="107" t="s">
        <v>294</v>
      </c>
      <c r="E305" s="108" t="s">
        <v>712</v>
      </c>
      <c r="F305" s="237"/>
      <c r="G305" s="235" t="n">
        <f aca="false">SUM(G306)</f>
        <v>0</v>
      </c>
      <c r="H305" s="105" t="n">
        <f aca="false">SUM(H306)</f>
        <v>0</v>
      </c>
    </row>
    <row r="306" s="66" customFormat="true" ht="15" hidden="true" customHeight="false" outlineLevel="0" collapsed="false">
      <c r="A306" s="118" t="s">
        <v>352</v>
      </c>
      <c r="B306" s="160"/>
      <c r="C306" s="107" t="s">
        <v>402</v>
      </c>
      <c r="D306" s="107" t="s">
        <v>294</v>
      </c>
      <c r="E306" s="108" t="s">
        <v>712</v>
      </c>
      <c r="F306" s="237" t="s">
        <v>353</v>
      </c>
      <c r="G306" s="235"/>
      <c r="H306" s="105"/>
    </row>
    <row r="307" s="66" customFormat="true" ht="15" hidden="true" customHeight="false" outlineLevel="0" collapsed="false">
      <c r="A307" s="102" t="s">
        <v>713</v>
      </c>
      <c r="B307" s="103"/>
      <c r="C307" s="104" t="s">
        <v>402</v>
      </c>
      <c r="D307" s="104" t="s">
        <v>296</v>
      </c>
      <c r="E307" s="104"/>
      <c r="F307" s="234"/>
      <c r="G307" s="235" t="n">
        <f aca="false">SUM(G308+G311)</f>
        <v>1043.9</v>
      </c>
      <c r="H307" s="105" t="n">
        <f aca="false">SUM(H308+H311)</f>
        <v>1129.5</v>
      </c>
    </row>
    <row r="308" s="66" customFormat="true" ht="28.5" hidden="false" customHeight="false" outlineLevel="0" collapsed="false">
      <c r="A308" s="102" t="s">
        <v>714</v>
      </c>
      <c r="B308" s="103"/>
      <c r="C308" s="104" t="s">
        <v>402</v>
      </c>
      <c r="D308" s="104" t="s">
        <v>296</v>
      </c>
      <c r="E308" s="121" t="s">
        <v>602</v>
      </c>
      <c r="F308" s="234"/>
      <c r="G308" s="235" t="n">
        <f aca="false">SUM(G309)</f>
        <v>1043.9</v>
      </c>
      <c r="H308" s="105" t="n">
        <f aca="false">SUM(H309)</f>
        <v>1129.5</v>
      </c>
    </row>
    <row r="309" s="66" customFormat="true" ht="28.5" hidden="false" customHeight="false" outlineLevel="0" collapsed="false">
      <c r="A309" s="102" t="s">
        <v>603</v>
      </c>
      <c r="B309" s="103"/>
      <c r="C309" s="104" t="s">
        <v>402</v>
      </c>
      <c r="D309" s="104" t="s">
        <v>296</v>
      </c>
      <c r="E309" s="121" t="s">
        <v>604</v>
      </c>
      <c r="F309" s="234"/>
      <c r="G309" s="235" t="n">
        <f aca="false">SUM(G310)</f>
        <v>1043.9</v>
      </c>
      <c r="H309" s="105" t="n">
        <f aca="false">SUM(H310)</f>
        <v>1129.5</v>
      </c>
    </row>
    <row r="310" s="66" customFormat="true" ht="27.75" hidden="false" customHeight="true" outlineLevel="0" collapsed="false">
      <c r="A310" s="106" t="s">
        <v>267</v>
      </c>
      <c r="B310" s="103"/>
      <c r="C310" s="104" t="s">
        <v>402</v>
      </c>
      <c r="D310" s="104" t="s">
        <v>296</v>
      </c>
      <c r="E310" s="121" t="s">
        <v>604</v>
      </c>
      <c r="F310" s="234" t="s">
        <v>268</v>
      </c>
      <c r="G310" s="235" t="n">
        <v>1043.9</v>
      </c>
      <c r="H310" s="105" t="n">
        <v>1129.5</v>
      </c>
    </row>
    <row r="311" s="66" customFormat="true" ht="17.25" hidden="true" customHeight="true" outlineLevel="0" collapsed="false">
      <c r="A311" s="159" t="s">
        <v>365</v>
      </c>
      <c r="B311" s="116"/>
      <c r="C311" s="104" t="s">
        <v>402</v>
      </c>
      <c r="D311" s="104" t="s">
        <v>296</v>
      </c>
      <c r="E311" s="107" t="s">
        <v>366</v>
      </c>
      <c r="F311" s="236"/>
      <c r="G311" s="235" t="n">
        <f aca="false">SUM(G312)</f>
        <v>0</v>
      </c>
      <c r="H311" s="105" t="n">
        <f aca="false">SUM(H312)</f>
        <v>0</v>
      </c>
    </row>
    <row r="312" s="66" customFormat="true" ht="28.5" hidden="true" customHeight="false" outlineLevel="0" collapsed="false">
      <c r="A312" s="102" t="s">
        <v>603</v>
      </c>
      <c r="B312" s="160"/>
      <c r="C312" s="104" t="s">
        <v>402</v>
      </c>
      <c r="D312" s="104" t="s">
        <v>296</v>
      </c>
      <c r="E312" s="108" t="s">
        <v>366</v>
      </c>
      <c r="F312" s="237" t="s">
        <v>644</v>
      </c>
      <c r="G312" s="235" t="n">
        <f aca="false">SUM(G313)</f>
        <v>0</v>
      </c>
      <c r="H312" s="105" t="n">
        <f aca="false">SUM(H313)</f>
        <v>0</v>
      </c>
    </row>
    <row r="313" s="66" customFormat="true" ht="29.25" hidden="true" customHeight="true" outlineLevel="0" collapsed="false">
      <c r="A313" s="106" t="s">
        <v>715</v>
      </c>
      <c r="B313" s="103"/>
      <c r="C313" s="104" t="s">
        <v>402</v>
      </c>
      <c r="D313" s="104" t="s">
        <v>296</v>
      </c>
      <c r="E313" s="108" t="s">
        <v>716</v>
      </c>
      <c r="F313" s="237" t="s">
        <v>644</v>
      </c>
      <c r="G313" s="235"/>
      <c r="H313" s="105"/>
    </row>
    <row r="314" s="66" customFormat="true" ht="28.5" hidden="true" customHeight="false" outlineLevel="0" collapsed="false">
      <c r="A314" s="102" t="s">
        <v>717</v>
      </c>
      <c r="B314" s="103"/>
      <c r="C314" s="107" t="s">
        <v>402</v>
      </c>
      <c r="D314" s="107" t="s">
        <v>424</v>
      </c>
      <c r="E314" s="107"/>
      <c r="F314" s="236"/>
      <c r="G314" s="235" t="n">
        <f aca="false">SUM(G318+G315)</f>
        <v>0</v>
      </c>
      <c r="H314" s="105" t="n">
        <f aca="false">SUM(H318+H315)</f>
        <v>0</v>
      </c>
    </row>
    <row r="315" s="172" customFormat="true" ht="42.75" hidden="true" customHeight="false" outlineLevel="0" collapsed="false">
      <c r="A315" s="115" t="s">
        <v>357</v>
      </c>
      <c r="B315" s="116"/>
      <c r="C315" s="107" t="s">
        <v>402</v>
      </c>
      <c r="D315" s="107" t="s">
        <v>424</v>
      </c>
      <c r="E315" s="107" t="s">
        <v>308</v>
      </c>
      <c r="F315" s="236"/>
      <c r="G315" s="235" t="n">
        <f aca="false">SUM(G316)</f>
        <v>0</v>
      </c>
      <c r="H315" s="105" t="n">
        <f aca="false">SUM(H316)</f>
        <v>0</v>
      </c>
    </row>
    <row r="316" customFormat="false" ht="42.75" hidden="true" customHeight="false" outlineLevel="0" collapsed="false">
      <c r="A316" s="115" t="s">
        <v>527</v>
      </c>
      <c r="B316" s="116"/>
      <c r="C316" s="107" t="s">
        <v>402</v>
      </c>
      <c r="D316" s="107" t="s">
        <v>424</v>
      </c>
      <c r="E316" s="107" t="s">
        <v>359</v>
      </c>
      <c r="F316" s="236"/>
      <c r="G316" s="235" t="n">
        <f aca="false">SUM(G317)</f>
        <v>0</v>
      </c>
      <c r="H316" s="105" t="n">
        <f aca="false">SUM(H317)</f>
        <v>0</v>
      </c>
    </row>
    <row r="317" customFormat="false" ht="20.25" hidden="true" customHeight="true" outlineLevel="0" collapsed="false">
      <c r="A317" s="115" t="s">
        <v>528</v>
      </c>
      <c r="B317" s="116"/>
      <c r="C317" s="107" t="s">
        <v>402</v>
      </c>
      <c r="D317" s="107" t="s">
        <v>424</v>
      </c>
      <c r="E317" s="107" t="s">
        <v>359</v>
      </c>
      <c r="F317" s="236" t="s">
        <v>361</v>
      </c>
      <c r="G317" s="235"/>
      <c r="H317" s="105"/>
    </row>
    <row r="318" customFormat="false" ht="21.75" hidden="true" customHeight="true" outlineLevel="0" collapsed="false">
      <c r="A318" s="159" t="s">
        <v>365</v>
      </c>
      <c r="B318" s="116"/>
      <c r="C318" s="107" t="s">
        <v>402</v>
      </c>
      <c r="D318" s="107" t="s">
        <v>424</v>
      </c>
      <c r="E318" s="107" t="s">
        <v>366</v>
      </c>
      <c r="F318" s="236"/>
      <c r="G318" s="235" t="n">
        <f aca="false">SUM(G319)+G323</f>
        <v>0</v>
      </c>
      <c r="H318" s="105" t="n">
        <f aca="false">SUM(H319)+H323</f>
        <v>0</v>
      </c>
    </row>
    <row r="319" customFormat="false" ht="29.25" hidden="true" customHeight="true" outlineLevel="0" collapsed="false">
      <c r="A319" s="102" t="s">
        <v>720</v>
      </c>
      <c r="B319" s="116"/>
      <c r="C319" s="107" t="s">
        <v>402</v>
      </c>
      <c r="D319" s="107" t="s">
        <v>424</v>
      </c>
      <c r="E319" s="107" t="s">
        <v>721</v>
      </c>
      <c r="F319" s="236"/>
      <c r="G319" s="235" t="n">
        <f aca="false">SUM(G320:G322)</f>
        <v>0</v>
      </c>
      <c r="H319" s="105" t="n">
        <f aca="false">SUM(H320:H322)</f>
        <v>0</v>
      </c>
    </row>
    <row r="320" customFormat="false" ht="19.5" hidden="true" customHeight="true" outlineLevel="0" collapsed="false">
      <c r="A320" s="115" t="s">
        <v>528</v>
      </c>
      <c r="B320" s="103"/>
      <c r="C320" s="107" t="s">
        <v>402</v>
      </c>
      <c r="D320" s="107" t="s">
        <v>424</v>
      </c>
      <c r="E320" s="107" t="s">
        <v>721</v>
      </c>
      <c r="F320" s="236" t="s">
        <v>361</v>
      </c>
      <c r="G320" s="235"/>
      <c r="H320" s="105"/>
    </row>
    <row r="321" customFormat="false" ht="30.75" hidden="true" customHeight="true" outlineLevel="0" collapsed="false">
      <c r="A321" s="106" t="s">
        <v>267</v>
      </c>
      <c r="B321" s="160"/>
      <c r="C321" s="108" t="s">
        <v>402</v>
      </c>
      <c r="D321" s="107" t="s">
        <v>424</v>
      </c>
      <c r="E321" s="107" t="s">
        <v>721</v>
      </c>
      <c r="F321" s="237" t="s">
        <v>268</v>
      </c>
      <c r="G321" s="235"/>
      <c r="H321" s="105"/>
    </row>
    <row r="322" s="110" customFormat="true" ht="28.5" hidden="true" customHeight="true" outlineLevel="0" collapsed="false">
      <c r="A322" s="102" t="s">
        <v>603</v>
      </c>
      <c r="B322" s="103"/>
      <c r="C322" s="107" t="s">
        <v>402</v>
      </c>
      <c r="D322" s="107" t="s">
        <v>424</v>
      </c>
      <c r="E322" s="107" t="s">
        <v>721</v>
      </c>
      <c r="F322" s="258" t="s">
        <v>644</v>
      </c>
      <c r="G322" s="245"/>
      <c r="H322" s="134"/>
    </row>
    <row r="323" customFormat="false" ht="42.75" hidden="true" customHeight="false" outlineLevel="0" collapsed="false">
      <c r="A323" s="148" t="s">
        <v>655</v>
      </c>
      <c r="B323" s="103"/>
      <c r="C323" s="107" t="s">
        <v>402</v>
      </c>
      <c r="D323" s="107" t="s">
        <v>424</v>
      </c>
      <c r="E323" s="107" t="s">
        <v>656</v>
      </c>
      <c r="F323" s="258"/>
      <c r="G323" s="245" t="n">
        <f aca="false">SUM(G324)</f>
        <v>0</v>
      </c>
      <c r="H323" s="134" t="n">
        <f aca="false">SUM(H324)</f>
        <v>0</v>
      </c>
    </row>
    <row r="324" customFormat="false" ht="28.5" hidden="true" customHeight="false" outlineLevel="0" collapsed="false">
      <c r="A324" s="102" t="s">
        <v>603</v>
      </c>
      <c r="B324" s="103"/>
      <c r="C324" s="107" t="s">
        <v>402</v>
      </c>
      <c r="D324" s="107" t="s">
        <v>424</v>
      </c>
      <c r="E324" s="107" t="s">
        <v>656</v>
      </c>
      <c r="F324" s="258" t="s">
        <v>644</v>
      </c>
      <c r="G324" s="245"/>
      <c r="H324" s="134"/>
    </row>
    <row r="325" customFormat="false" ht="15" hidden="false" customHeight="false" outlineLevel="0" collapsed="false">
      <c r="A325" s="102" t="s">
        <v>732</v>
      </c>
      <c r="B325" s="103"/>
      <c r="C325" s="104" t="s">
        <v>424</v>
      </c>
      <c r="D325" s="104"/>
      <c r="E325" s="104"/>
      <c r="F325" s="234"/>
      <c r="G325" s="235" t="n">
        <f aca="false">SUM(G329)</f>
        <v>6053.6</v>
      </c>
      <c r="H325" s="105" t="n">
        <f aca="false">SUM(H329)</f>
        <v>6486</v>
      </c>
    </row>
    <row r="326" customFormat="false" ht="15" hidden="true" customHeight="false" outlineLevel="0" collapsed="false">
      <c r="A326" s="102" t="s">
        <v>739</v>
      </c>
      <c r="B326" s="103"/>
      <c r="C326" s="104" t="s">
        <v>424</v>
      </c>
      <c r="D326" s="104" t="s">
        <v>262</v>
      </c>
      <c r="E326" s="104"/>
      <c r="F326" s="234"/>
      <c r="G326" s="235" t="n">
        <f aca="false">SUM(G327)</f>
        <v>0</v>
      </c>
      <c r="H326" s="105" t="n">
        <f aca="false">SUM(H327)</f>
        <v>0</v>
      </c>
    </row>
    <row r="327" customFormat="false" ht="19.5" hidden="true" customHeight="true" outlineLevel="0" collapsed="false">
      <c r="A327" s="102" t="s">
        <v>740</v>
      </c>
      <c r="B327" s="103"/>
      <c r="C327" s="104" t="s">
        <v>424</v>
      </c>
      <c r="D327" s="104" t="s">
        <v>262</v>
      </c>
      <c r="E327" s="104" t="s">
        <v>871</v>
      </c>
      <c r="F327" s="234"/>
      <c r="G327" s="235" t="n">
        <f aca="false">SUM(G328)</f>
        <v>0</v>
      </c>
      <c r="H327" s="105" t="n">
        <f aca="false">SUM(H328)</f>
        <v>0</v>
      </c>
    </row>
    <row r="328" customFormat="false" ht="28.5" hidden="true" customHeight="false" outlineLevel="0" collapsed="false">
      <c r="A328" s="102" t="s">
        <v>350</v>
      </c>
      <c r="B328" s="103"/>
      <c r="C328" s="104" t="s">
        <v>424</v>
      </c>
      <c r="D328" s="104" t="s">
        <v>262</v>
      </c>
      <c r="E328" s="104" t="s">
        <v>871</v>
      </c>
      <c r="F328" s="234" t="s">
        <v>872</v>
      </c>
      <c r="G328" s="235"/>
      <c r="H328" s="105"/>
    </row>
    <row r="329" customFormat="false" ht="15" hidden="false" customHeight="false" outlineLevel="0" collapsed="false">
      <c r="A329" s="117" t="s">
        <v>744</v>
      </c>
      <c r="B329" s="103"/>
      <c r="C329" s="104" t="s">
        <v>424</v>
      </c>
      <c r="D329" s="107" t="s">
        <v>270</v>
      </c>
      <c r="E329" s="104"/>
      <c r="F329" s="234"/>
      <c r="G329" s="235" t="n">
        <f aca="false">SUM(G330+G333+G339+G345)</f>
        <v>6053.6</v>
      </c>
      <c r="H329" s="105" t="n">
        <f aca="false">SUM(H330+H333+H339+H345)</f>
        <v>6486</v>
      </c>
    </row>
    <row r="330" customFormat="false" ht="27.75" hidden="true" customHeight="true" outlineLevel="0" collapsed="false">
      <c r="A330" s="117" t="s">
        <v>745</v>
      </c>
      <c r="B330" s="103"/>
      <c r="C330" s="104" t="s">
        <v>424</v>
      </c>
      <c r="D330" s="107" t="s">
        <v>270</v>
      </c>
      <c r="E330" s="104" t="s">
        <v>530</v>
      </c>
      <c r="F330" s="234"/>
      <c r="G330" s="235" t="n">
        <f aca="false">SUM(G331)</f>
        <v>0</v>
      </c>
      <c r="H330" s="105" t="n">
        <f aca="false">SUM(H331)</f>
        <v>0</v>
      </c>
    </row>
    <row r="331" customFormat="false" ht="28.5" hidden="true" customHeight="false" outlineLevel="0" collapsed="false">
      <c r="A331" s="117" t="s">
        <v>746</v>
      </c>
      <c r="B331" s="103"/>
      <c r="C331" s="104" t="s">
        <v>424</v>
      </c>
      <c r="D331" s="107" t="s">
        <v>270</v>
      </c>
      <c r="E331" s="104" t="s">
        <v>747</v>
      </c>
      <c r="F331" s="234"/>
      <c r="G331" s="235" t="n">
        <f aca="false">SUM(G332)</f>
        <v>0</v>
      </c>
      <c r="H331" s="105" t="n">
        <f aca="false">SUM(H332)</f>
        <v>0</v>
      </c>
    </row>
    <row r="332" customFormat="false" ht="15" hidden="true" customHeight="false" outlineLevel="0" collapsed="false">
      <c r="A332" s="117" t="s">
        <v>748</v>
      </c>
      <c r="B332" s="103"/>
      <c r="C332" s="104" t="s">
        <v>424</v>
      </c>
      <c r="D332" s="107" t="s">
        <v>270</v>
      </c>
      <c r="E332" s="104" t="s">
        <v>747</v>
      </c>
      <c r="F332" s="234" t="s">
        <v>749</v>
      </c>
      <c r="G332" s="235"/>
      <c r="H332" s="105"/>
    </row>
    <row r="333" s="66" customFormat="true" ht="21.75" hidden="false" customHeight="true" outlineLevel="0" collapsed="false">
      <c r="A333" s="102" t="s">
        <v>750</v>
      </c>
      <c r="B333" s="103"/>
      <c r="C333" s="104" t="s">
        <v>424</v>
      </c>
      <c r="D333" s="107" t="s">
        <v>270</v>
      </c>
      <c r="E333" s="104" t="s">
        <v>751</v>
      </c>
      <c r="F333" s="234"/>
      <c r="G333" s="235" t="n">
        <f aca="false">SUM(G334+G337)</f>
        <v>6053.6</v>
      </c>
      <c r="H333" s="105" t="n">
        <f aca="false">SUM(H334+H337)</f>
        <v>6486</v>
      </c>
    </row>
    <row r="334" customFormat="false" ht="71.25" hidden="false" customHeight="false" outlineLevel="0" collapsed="false">
      <c r="A334" s="102" t="s">
        <v>773</v>
      </c>
      <c r="B334" s="103"/>
      <c r="C334" s="107" t="s">
        <v>424</v>
      </c>
      <c r="D334" s="107" t="s">
        <v>270</v>
      </c>
      <c r="E334" s="104" t="s">
        <v>774</v>
      </c>
      <c r="F334" s="234"/>
      <c r="G334" s="235" t="n">
        <f aca="false">SUM(G335)</f>
        <v>6053.6</v>
      </c>
      <c r="H334" s="105" t="n">
        <f aca="false">SUM(H335)</f>
        <v>6486</v>
      </c>
    </row>
    <row r="335" customFormat="false" ht="75" hidden="false" customHeight="true" outlineLevel="0" collapsed="false">
      <c r="A335" s="117" t="s">
        <v>775</v>
      </c>
      <c r="B335" s="103"/>
      <c r="C335" s="107" t="s">
        <v>424</v>
      </c>
      <c r="D335" s="107" t="s">
        <v>270</v>
      </c>
      <c r="E335" s="104" t="s">
        <v>776</v>
      </c>
      <c r="F335" s="236"/>
      <c r="G335" s="235" t="n">
        <f aca="false">SUM(G336)</f>
        <v>6053.6</v>
      </c>
      <c r="H335" s="105" t="n">
        <f aca="false">SUM(H336)</f>
        <v>6486</v>
      </c>
    </row>
    <row r="336" customFormat="false" ht="15" hidden="false" customHeight="true" outlineLevel="0" collapsed="false">
      <c r="A336" s="102" t="s">
        <v>396</v>
      </c>
      <c r="B336" s="167"/>
      <c r="C336" s="107" t="s">
        <v>424</v>
      </c>
      <c r="D336" s="107" t="s">
        <v>270</v>
      </c>
      <c r="E336" s="104" t="s">
        <v>776</v>
      </c>
      <c r="F336" s="258" t="s">
        <v>397</v>
      </c>
      <c r="G336" s="245" t="n">
        <v>6053.6</v>
      </c>
      <c r="H336" s="134" t="n">
        <v>6486</v>
      </c>
    </row>
    <row r="337" s="66" customFormat="true" ht="15" hidden="true" customHeight="false" outlineLevel="0" collapsed="false">
      <c r="A337" s="117" t="s">
        <v>785</v>
      </c>
      <c r="B337" s="103"/>
      <c r="C337" s="107" t="s">
        <v>424</v>
      </c>
      <c r="D337" s="107" t="s">
        <v>270</v>
      </c>
      <c r="E337" s="104" t="s">
        <v>786</v>
      </c>
      <c r="F337" s="236"/>
      <c r="G337" s="235" t="n">
        <f aca="false">SUM(G338)</f>
        <v>0</v>
      </c>
      <c r="H337" s="105" t="n">
        <f aca="false">SUM(H338)</f>
        <v>0</v>
      </c>
    </row>
    <row r="338" customFormat="false" ht="18" hidden="true" customHeight="true" outlineLevel="0" collapsed="false">
      <c r="A338" s="102" t="s">
        <v>396</v>
      </c>
      <c r="B338" s="167"/>
      <c r="C338" s="107" t="s">
        <v>424</v>
      </c>
      <c r="D338" s="107" t="s">
        <v>270</v>
      </c>
      <c r="E338" s="104" t="s">
        <v>786</v>
      </c>
      <c r="F338" s="258" t="s">
        <v>397</v>
      </c>
      <c r="G338" s="245"/>
      <c r="H338" s="134"/>
    </row>
    <row r="339" customFormat="false" ht="15.75" hidden="true" customHeight="false" outlineLevel="0" collapsed="false">
      <c r="A339" s="106" t="s">
        <v>416</v>
      </c>
      <c r="B339" s="130"/>
      <c r="C339" s="107" t="s">
        <v>424</v>
      </c>
      <c r="D339" s="107" t="s">
        <v>270</v>
      </c>
      <c r="E339" s="107" t="s">
        <v>417</v>
      </c>
      <c r="F339" s="258"/>
      <c r="G339" s="245" t="n">
        <f aca="false">SUM(G340)</f>
        <v>0</v>
      </c>
      <c r="H339" s="134" t="n">
        <f aca="false">SUM(H340)</f>
        <v>0</v>
      </c>
    </row>
    <row r="340" customFormat="false" ht="71.25" hidden="true" customHeight="false" outlineLevel="0" collapsed="false">
      <c r="A340" s="102" t="s">
        <v>873</v>
      </c>
      <c r="B340" s="167"/>
      <c r="C340" s="107" t="s">
        <v>424</v>
      </c>
      <c r="D340" s="107" t="s">
        <v>270</v>
      </c>
      <c r="E340" s="107" t="s">
        <v>459</v>
      </c>
      <c r="F340" s="258"/>
      <c r="G340" s="245" t="n">
        <f aca="false">SUM(G341)+G343</f>
        <v>0</v>
      </c>
      <c r="H340" s="134" t="n">
        <f aca="false">SUM(H341)+H343</f>
        <v>0</v>
      </c>
    </row>
    <row r="341" s="66" customFormat="true" ht="28.5" hidden="true" customHeight="false" outlineLevel="0" collapsed="false">
      <c r="A341" s="102" t="s">
        <v>791</v>
      </c>
      <c r="B341" s="167"/>
      <c r="C341" s="107" t="s">
        <v>424</v>
      </c>
      <c r="D341" s="107" t="s">
        <v>270</v>
      </c>
      <c r="E341" s="107" t="s">
        <v>792</v>
      </c>
      <c r="F341" s="258"/>
      <c r="G341" s="245" t="n">
        <f aca="false">SUM(G342)</f>
        <v>0</v>
      </c>
      <c r="H341" s="134" t="n">
        <f aca="false">SUM(H342)</f>
        <v>0</v>
      </c>
    </row>
    <row r="342" customFormat="false" ht="15" hidden="true" customHeight="false" outlineLevel="0" collapsed="false">
      <c r="A342" s="102" t="s">
        <v>748</v>
      </c>
      <c r="B342" s="167"/>
      <c r="C342" s="107" t="s">
        <v>424</v>
      </c>
      <c r="D342" s="107" t="s">
        <v>270</v>
      </c>
      <c r="E342" s="107" t="s">
        <v>792</v>
      </c>
      <c r="F342" s="258" t="s">
        <v>749</v>
      </c>
      <c r="G342" s="245"/>
      <c r="H342" s="134"/>
    </row>
    <row r="343" customFormat="false" ht="42.75" hidden="true" customHeight="false" outlineLevel="0" collapsed="false">
      <c r="A343" s="102" t="s">
        <v>793</v>
      </c>
      <c r="B343" s="167"/>
      <c r="C343" s="107" t="s">
        <v>424</v>
      </c>
      <c r="D343" s="107" t="s">
        <v>270</v>
      </c>
      <c r="E343" s="107" t="s">
        <v>794</v>
      </c>
      <c r="F343" s="258"/>
      <c r="G343" s="245" t="n">
        <f aca="false">SUM(G344)</f>
        <v>0</v>
      </c>
      <c r="H343" s="134" t="n">
        <f aca="false">SUM(H344)</f>
        <v>0</v>
      </c>
    </row>
    <row r="344" customFormat="false" ht="15" hidden="true" customHeight="false" outlineLevel="0" collapsed="false">
      <c r="A344" s="102" t="s">
        <v>748</v>
      </c>
      <c r="B344" s="167"/>
      <c r="C344" s="107" t="s">
        <v>424</v>
      </c>
      <c r="D344" s="107" t="s">
        <v>270</v>
      </c>
      <c r="E344" s="107" t="s">
        <v>794</v>
      </c>
      <c r="F344" s="258" t="s">
        <v>749</v>
      </c>
      <c r="G344" s="245"/>
      <c r="H344" s="134"/>
    </row>
    <row r="345" customFormat="false" ht="15" hidden="true" customHeight="false" outlineLevel="0" collapsed="false">
      <c r="A345" s="159" t="s">
        <v>365</v>
      </c>
      <c r="B345" s="116"/>
      <c r="C345" s="107" t="s">
        <v>424</v>
      </c>
      <c r="D345" s="107" t="s">
        <v>270</v>
      </c>
      <c r="E345" s="107" t="s">
        <v>366</v>
      </c>
      <c r="F345" s="236"/>
      <c r="G345" s="235" t="n">
        <f aca="false">SUM(G346)</f>
        <v>0</v>
      </c>
      <c r="H345" s="105" t="n">
        <f aca="false">SUM(H346)</f>
        <v>0</v>
      </c>
    </row>
    <row r="346" customFormat="false" ht="28.5" hidden="true" customHeight="false" outlineLevel="0" collapsed="false">
      <c r="A346" s="111" t="s">
        <v>267</v>
      </c>
      <c r="B346" s="103"/>
      <c r="C346" s="107" t="s">
        <v>424</v>
      </c>
      <c r="D346" s="107" t="s">
        <v>270</v>
      </c>
      <c r="E346" s="107" t="s">
        <v>366</v>
      </c>
      <c r="F346" s="236" t="s">
        <v>268</v>
      </c>
      <c r="G346" s="235" t="n">
        <f aca="false">SUM(G347:G347)</f>
        <v>0</v>
      </c>
      <c r="H346" s="105" t="n">
        <f aca="false">SUM(H347:H347)</f>
        <v>0</v>
      </c>
    </row>
    <row r="347" customFormat="false" ht="42.75" hidden="true" customHeight="false" outlineLevel="0" collapsed="false">
      <c r="A347" s="111" t="s">
        <v>501</v>
      </c>
      <c r="B347" s="103"/>
      <c r="C347" s="107" t="s">
        <v>424</v>
      </c>
      <c r="D347" s="107" t="s">
        <v>270</v>
      </c>
      <c r="E347" s="113" t="s">
        <v>502</v>
      </c>
      <c r="F347" s="234" t="s">
        <v>268</v>
      </c>
      <c r="G347" s="235" t="n">
        <f aca="false">SUM(G348:G349)</f>
        <v>0</v>
      </c>
      <c r="H347" s="105" t="n">
        <f aca="false">SUM(H348:H349)</f>
        <v>0</v>
      </c>
    </row>
    <row r="348" customFormat="false" ht="28.5" hidden="true" customHeight="false" outlineLevel="0" collapsed="false">
      <c r="A348" s="102" t="s">
        <v>791</v>
      </c>
      <c r="B348" s="116"/>
      <c r="C348" s="107" t="s">
        <v>424</v>
      </c>
      <c r="D348" s="107" t="s">
        <v>270</v>
      </c>
      <c r="E348" s="113" t="s">
        <v>797</v>
      </c>
      <c r="F348" s="234" t="s">
        <v>268</v>
      </c>
      <c r="G348" s="245"/>
      <c r="H348" s="134"/>
    </row>
    <row r="349" customFormat="false" ht="42.75" hidden="true" customHeight="false" outlineLevel="0" collapsed="false">
      <c r="A349" s="102" t="s">
        <v>793</v>
      </c>
      <c r="B349" s="116"/>
      <c r="C349" s="107" t="s">
        <v>424</v>
      </c>
      <c r="D349" s="107" t="s">
        <v>270</v>
      </c>
      <c r="E349" s="113" t="s">
        <v>798</v>
      </c>
      <c r="F349" s="234" t="s">
        <v>268</v>
      </c>
      <c r="G349" s="245"/>
      <c r="H349" s="134"/>
    </row>
    <row r="350" customFormat="false" ht="30" hidden="false" customHeight="false" outlineLevel="0" collapsed="false">
      <c r="A350" s="288" t="s">
        <v>874</v>
      </c>
      <c r="B350" s="171" t="s">
        <v>875</v>
      </c>
      <c r="C350" s="121"/>
      <c r="D350" s="170"/>
      <c r="E350" s="170"/>
      <c r="F350" s="257"/>
      <c r="G350" s="287" t="n">
        <f aca="false">SUM(G351)+G370</f>
        <v>24955.2</v>
      </c>
      <c r="H350" s="314" t="n">
        <f aca="false">SUM(H351)+H370</f>
        <v>26399.7</v>
      </c>
    </row>
    <row r="351" customFormat="false" ht="15" hidden="false" customHeight="false" outlineLevel="0" collapsed="false">
      <c r="A351" s="102" t="s">
        <v>259</v>
      </c>
      <c r="B351" s="103"/>
      <c r="C351" s="104" t="s">
        <v>260</v>
      </c>
      <c r="D351" s="104"/>
      <c r="E351" s="104"/>
      <c r="F351" s="234"/>
      <c r="G351" s="235" t="n">
        <f aca="false">SUM(G352+G362+G366+G358)</f>
        <v>24955.2</v>
      </c>
      <c r="H351" s="105" t="n">
        <f aca="false">SUM(H352+H362+H366+H358)</f>
        <v>26399.7</v>
      </c>
    </row>
    <row r="352" customFormat="false" ht="42.75" hidden="false" customHeight="false" outlineLevel="0" collapsed="false">
      <c r="A352" s="102" t="s">
        <v>327</v>
      </c>
      <c r="B352" s="103"/>
      <c r="C352" s="104" t="s">
        <v>260</v>
      </c>
      <c r="D352" s="104" t="s">
        <v>328</v>
      </c>
      <c r="E352" s="104"/>
      <c r="F352" s="234"/>
      <c r="G352" s="235" t="n">
        <f aca="false">SUM(G353)</f>
        <v>17955.2</v>
      </c>
      <c r="H352" s="105" t="n">
        <f aca="false">SUM(H353)</f>
        <v>19399.7</v>
      </c>
    </row>
    <row r="353" customFormat="false" ht="45.75" hidden="false" customHeight="true" outlineLevel="0" collapsed="false">
      <c r="A353" s="102" t="s">
        <v>263</v>
      </c>
      <c r="B353" s="103"/>
      <c r="C353" s="104" t="s">
        <v>260</v>
      </c>
      <c r="D353" s="104" t="s">
        <v>328</v>
      </c>
      <c r="E353" s="104" t="s">
        <v>264</v>
      </c>
      <c r="F353" s="234"/>
      <c r="G353" s="235" t="n">
        <f aca="false">SUM(G354)</f>
        <v>17955.2</v>
      </c>
      <c r="H353" s="105" t="n">
        <f aca="false">SUM(H354)</f>
        <v>19399.7</v>
      </c>
    </row>
    <row r="354" customFormat="false" ht="15" hidden="false" customHeight="false" outlineLevel="0" collapsed="false">
      <c r="A354" s="102" t="s">
        <v>271</v>
      </c>
      <c r="B354" s="103"/>
      <c r="C354" s="104" t="s">
        <v>260</v>
      </c>
      <c r="D354" s="104" t="s">
        <v>328</v>
      </c>
      <c r="E354" s="104" t="s">
        <v>273</v>
      </c>
      <c r="F354" s="234"/>
      <c r="G354" s="235" t="n">
        <f aca="false">SUM(G355+G356)</f>
        <v>17955.2</v>
      </c>
      <c r="H354" s="105" t="n">
        <f aca="false">SUM(H355+H356)</f>
        <v>19399.7</v>
      </c>
    </row>
    <row r="355" s="197" customFormat="true" ht="27" hidden="false" customHeight="true" outlineLevel="0" collapsed="false">
      <c r="A355" s="106" t="s">
        <v>267</v>
      </c>
      <c r="B355" s="103"/>
      <c r="C355" s="104" t="s">
        <v>272</v>
      </c>
      <c r="D355" s="104" t="s">
        <v>328</v>
      </c>
      <c r="E355" s="104" t="s">
        <v>273</v>
      </c>
      <c r="F355" s="237" t="s">
        <v>268</v>
      </c>
      <c r="G355" s="235" t="n">
        <v>1629.2</v>
      </c>
      <c r="H355" s="105" t="n">
        <v>1734.7</v>
      </c>
    </row>
    <row r="356" s="197" customFormat="true" ht="15.6" hidden="false" customHeight="true" outlineLevel="0" collapsed="false">
      <c r="A356" s="106" t="s">
        <v>329</v>
      </c>
      <c r="B356" s="103"/>
      <c r="C356" s="104" t="s">
        <v>272</v>
      </c>
      <c r="D356" s="104" t="s">
        <v>328</v>
      </c>
      <c r="E356" s="104" t="s">
        <v>330</v>
      </c>
      <c r="F356" s="234"/>
      <c r="G356" s="235" t="n">
        <f aca="false">SUM(G357)</f>
        <v>16326</v>
      </c>
      <c r="H356" s="105" t="n">
        <f aca="false">SUM(H357)</f>
        <v>17665</v>
      </c>
    </row>
    <row r="357" customFormat="false" ht="27.75" hidden="false" customHeight="true" outlineLevel="0" collapsed="false">
      <c r="A357" s="106" t="s">
        <v>267</v>
      </c>
      <c r="B357" s="103"/>
      <c r="C357" s="104" t="s">
        <v>272</v>
      </c>
      <c r="D357" s="104" t="s">
        <v>328</v>
      </c>
      <c r="E357" s="104" t="s">
        <v>330</v>
      </c>
      <c r="F357" s="237" t="s">
        <v>268</v>
      </c>
      <c r="G357" s="235" t="n">
        <v>16326</v>
      </c>
      <c r="H357" s="105" t="n">
        <v>17665</v>
      </c>
    </row>
    <row r="358" customFormat="false" ht="28.5" hidden="true" customHeight="false" outlineLevel="0" collapsed="false">
      <c r="A358" s="106" t="s">
        <v>333</v>
      </c>
      <c r="B358" s="103"/>
      <c r="C358" s="104" t="s">
        <v>260</v>
      </c>
      <c r="D358" s="104" t="s">
        <v>302</v>
      </c>
      <c r="E358" s="104"/>
      <c r="F358" s="237"/>
      <c r="G358" s="235" t="n">
        <f aca="false">SUM(G359)</f>
        <v>0</v>
      </c>
      <c r="H358" s="105" t="n">
        <f aca="false">SUM(H359)</f>
        <v>0</v>
      </c>
    </row>
    <row r="359" customFormat="false" ht="21" hidden="true" customHeight="true" outlineLevel="0" collapsed="false">
      <c r="A359" s="106" t="s">
        <v>334</v>
      </c>
      <c r="B359" s="103"/>
      <c r="C359" s="104" t="s">
        <v>260</v>
      </c>
      <c r="D359" s="104" t="s">
        <v>302</v>
      </c>
      <c r="E359" s="104" t="s">
        <v>335</v>
      </c>
      <c r="F359" s="237"/>
      <c r="G359" s="235" t="n">
        <f aca="false">SUM(G361)</f>
        <v>0</v>
      </c>
      <c r="H359" s="105" t="n">
        <f aca="false">SUM(H361)</f>
        <v>0</v>
      </c>
    </row>
    <row r="360" customFormat="false" ht="16.5" hidden="true" customHeight="true" outlineLevel="0" collapsed="false">
      <c r="A360" s="106" t="s">
        <v>336</v>
      </c>
      <c r="B360" s="103"/>
      <c r="C360" s="104" t="s">
        <v>260</v>
      </c>
      <c r="D360" s="104" t="s">
        <v>302</v>
      </c>
      <c r="E360" s="104" t="s">
        <v>337</v>
      </c>
      <c r="F360" s="237"/>
      <c r="G360" s="235" t="n">
        <f aca="false">SUM(G361)</f>
        <v>0</v>
      </c>
      <c r="H360" s="105" t="n">
        <f aca="false">SUM(H361)</f>
        <v>0</v>
      </c>
    </row>
    <row r="361" customFormat="false" ht="17.25" hidden="true" customHeight="true" outlineLevel="0" collapsed="false">
      <c r="A361" s="106" t="s">
        <v>338</v>
      </c>
      <c r="B361" s="103"/>
      <c r="C361" s="104" t="s">
        <v>260</v>
      </c>
      <c r="D361" s="104" t="s">
        <v>302</v>
      </c>
      <c r="E361" s="104" t="s">
        <v>337</v>
      </c>
      <c r="F361" s="237" t="s">
        <v>339</v>
      </c>
      <c r="G361" s="235"/>
      <c r="H361" s="105"/>
    </row>
    <row r="362" customFormat="false" ht="15" hidden="false" customHeight="false" outlineLevel="0" collapsed="false">
      <c r="A362" s="102" t="s">
        <v>340</v>
      </c>
      <c r="B362" s="103"/>
      <c r="C362" s="104" t="s">
        <v>260</v>
      </c>
      <c r="D362" s="104" t="s">
        <v>341</v>
      </c>
      <c r="E362" s="104"/>
      <c r="F362" s="234"/>
      <c r="G362" s="235" t="n">
        <f aca="false">SUM(G363)</f>
        <v>7000</v>
      </c>
      <c r="H362" s="105" t="n">
        <f aca="false">SUM(H363)</f>
        <v>7000</v>
      </c>
    </row>
    <row r="363" customFormat="false" ht="15" hidden="false" customHeight="false" outlineLevel="0" collapsed="false">
      <c r="A363" s="102" t="s">
        <v>340</v>
      </c>
      <c r="B363" s="103"/>
      <c r="C363" s="104" t="s">
        <v>260</v>
      </c>
      <c r="D363" s="104" t="s">
        <v>341</v>
      </c>
      <c r="E363" s="104" t="s">
        <v>321</v>
      </c>
      <c r="F363" s="234"/>
      <c r="G363" s="235" t="n">
        <f aca="false">SUM(G365)</f>
        <v>7000</v>
      </c>
      <c r="H363" s="105" t="n">
        <f aca="false">SUM(H365)</f>
        <v>7000</v>
      </c>
    </row>
    <row r="364" customFormat="false" ht="15" hidden="false" customHeight="false" outlineLevel="0" collapsed="false">
      <c r="A364" s="102" t="s">
        <v>342</v>
      </c>
      <c r="B364" s="103"/>
      <c r="C364" s="104" t="s">
        <v>260</v>
      </c>
      <c r="D364" s="104" t="s">
        <v>341</v>
      </c>
      <c r="E364" s="104" t="s">
        <v>343</v>
      </c>
      <c r="F364" s="234"/>
      <c r="G364" s="235" t="n">
        <f aca="false">SUM(G365)</f>
        <v>7000</v>
      </c>
      <c r="H364" s="105" t="n">
        <f aca="false">SUM(H365)</f>
        <v>7000</v>
      </c>
    </row>
    <row r="365" customFormat="false" ht="13.5" hidden="false" customHeight="true" outlineLevel="0" collapsed="false">
      <c r="A365" s="115" t="s">
        <v>344</v>
      </c>
      <c r="B365" s="116"/>
      <c r="C365" s="104" t="s">
        <v>260</v>
      </c>
      <c r="D365" s="104" t="s">
        <v>341</v>
      </c>
      <c r="E365" s="104" t="s">
        <v>343</v>
      </c>
      <c r="F365" s="236" t="s">
        <v>339</v>
      </c>
      <c r="G365" s="235" t="n">
        <f aca="false">12000-5000</f>
        <v>7000</v>
      </c>
      <c r="H365" s="105" t="n">
        <f aca="false">12000-5000</f>
        <v>7000</v>
      </c>
    </row>
    <row r="366" customFormat="false" ht="15" hidden="true" customHeight="false" outlineLevel="0" collapsed="false">
      <c r="A366" s="106" t="s">
        <v>276</v>
      </c>
      <c r="B366" s="103"/>
      <c r="C366" s="104" t="s">
        <v>260</v>
      </c>
      <c r="D366" s="104" t="s">
        <v>345</v>
      </c>
      <c r="E366" s="104"/>
      <c r="F366" s="236"/>
      <c r="G366" s="235" t="n">
        <f aca="false">SUM(G367)</f>
        <v>0</v>
      </c>
      <c r="H366" s="105" t="n">
        <f aca="false">SUM(H367)</f>
        <v>0</v>
      </c>
    </row>
    <row r="367" customFormat="false" ht="28.5" hidden="true" customHeight="false" outlineLevel="0" collapsed="false">
      <c r="A367" s="106" t="s">
        <v>278</v>
      </c>
      <c r="B367" s="103"/>
      <c r="C367" s="104" t="s">
        <v>260</v>
      </c>
      <c r="D367" s="104" t="s">
        <v>345</v>
      </c>
      <c r="E367" s="104" t="s">
        <v>279</v>
      </c>
      <c r="F367" s="237"/>
      <c r="G367" s="235" t="n">
        <f aca="false">SUM(G368)</f>
        <v>0</v>
      </c>
      <c r="H367" s="105" t="n">
        <f aca="false">SUM(H368)</f>
        <v>0</v>
      </c>
    </row>
    <row r="368" customFormat="false" ht="15" hidden="true" customHeight="false" outlineLevel="0" collapsed="false">
      <c r="A368" s="106" t="s">
        <v>280</v>
      </c>
      <c r="B368" s="103"/>
      <c r="C368" s="104" t="s">
        <v>260</v>
      </c>
      <c r="D368" s="104" t="s">
        <v>345</v>
      </c>
      <c r="E368" s="104" t="s">
        <v>356</v>
      </c>
      <c r="F368" s="237"/>
      <c r="G368" s="235" t="n">
        <f aca="false">SUM(G369)</f>
        <v>0</v>
      </c>
      <c r="H368" s="105" t="n">
        <f aca="false">SUM(H369)</f>
        <v>0</v>
      </c>
    </row>
    <row r="369" customFormat="false" ht="27.75" hidden="true" customHeight="true" outlineLevel="0" collapsed="false">
      <c r="A369" s="106" t="s">
        <v>267</v>
      </c>
      <c r="B369" s="103"/>
      <c r="C369" s="104" t="s">
        <v>260</v>
      </c>
      <c r="D369" s="104" t="s">
        <v>345</v>
      </c>
      <c r="E369" s="104" t="s">
        <v>356</v>
      </c>
      <c r="F369" s="237" t="s">
        <v>268</v>
      </c>
      <c r="G369" s="235"/>
      <c r="H369" s="105"/>
    </row>
    <row r="370" customFormat="false" ht="0.75" hidden="true" customHeight="true" outlineLevel="0" collapsed="false">
      <c r="A370" s="102" t="s">
        <v>282</v>
      </c>
      <c r="B370" s="103"/>
      <c r="C370" s="107" t="s">
        <v>283</v>
      </c>
      <c r="D370" s="163"/>
      <c r="E370" s="163"/>
      <c r="F370" s="255"/>
      <c r="G370" s="245" t="n">
        <f aca="false">SUM(G371)</f>
        <v>0</v>
      </c>
      <c r="H370" s="134" t="n">
        <f aca="false">SUM(H371)</f>
        <v>0</v>
      </c>
    </row>
    <row r="371" customFormat="false" ht="15" hidden="true" customHeight="false" outlineLevel="0" collapsed="false">
      <c r="A371" s="106" t="s">
        <v>284</v>
      </c>
      <c r="B371" s="109"/>
      <c r="C371" s="104" t="s">
        <v>283</v>
      </c>
      <c r="D371" s="104" t="s">
        <v>283</v>
      </c>
      <c r="E371" s="163"/>
      <c r="F371" s="255"/>
      <c r="G371" s="245" t="n">
        <f aca="false">SUM(G372)</f>
        <v>0</v>
      </c>
      <c r="H371" s="134" t="n">
        <f aca="false">SUM(H372)</f>
        <v>0</v>
      </c>
    </row>
    <row r="372" customFormat="false" ht="28.5" hidden="true" customHeight="false" outlineLevel="0" collapsed="false">
      <c r="A372" s="117" t="s">
        <v>617</v>
      </c>
      <c r="B372" s="109"/>
      <c r="C372" s="104" t="s">
        <v>283</v>
      </c>
      <c r="D372" s="104" t="s">
        <v>283</v>
      </c>
      <c r="E372" s="104" t="s">
        <v>286</v>
      </c>
      <c r="F372" s="234"/>
      <c r="G372" s="245" t="n">
        <f aca="false">SUM(G373)</f>
        <v>0</v>
      </c>
      <c r="H372" s="134" t="n">
        <f aca="false">SUM(H373)</f>
        <v>0</v>
      </c>
    </row>
    <row r="373" customFormat="false" ht="15" hidden="true" customHeight="false" outlineLevel="0" collapsed="false">
      <c r="A373" s="117" t="s">
        <v>618</v>
      </c>
      <c r="B373" s="109"/>
      <c r="C373" s="104" t="s">
        <v>283</v>
      </c>
      <c r="D373" s="104" t="s">
        <v>283</v>
      </c>
      <c r="E373" s="104" t="s">
        <v>619</v>
      </c>
      <c r="F373" s="234"/>
      <c r="G373" s="245" t="n">
        <f aca="false">SUM(G374)</f>
        <v>0</v>
      </c>
      <c r="H373" s="134" t="n">
        <f aca="false">SUM(H374)</f>
        <v>0</v>
      </c>
    </row>
    <row r="374" customFormat="false" ht="15" hidden="true" customHeight="false" outlineLevel="0" collapsed="false">
      <c r="A374" s="118" t="s">
        <v>352</v>
      </c>
      <c r="B374" s="109"/>
      <c r="C374" s="104" t="s">
        <v>283</v>
      </c>
      <c r="D374" s="104" t="s">
        <v>283</v>
      </c>
      <c r="E374" s="104" t="s">
        <v>619</v>
      </c>
      <c r="F374" s="234" t="s">
        <v>353</v>
      </c>
      <c r="G374" s="245"/>
      <c r="H374" s="134"/>
    </row>
    <row r="375" customFormat="false" ht="30" hidden="false" customHeight="false" outlineLevel="0" collapsed="false">
      <c r="A375" s="288" t="s">
        <v>116</v>
      </c>
      <c r="B375" s="171" t="s">
        <v>115</v>
      </c>
      <c r="C375" s="121"/>
      <c r="D375" s="170"/>
      <c r="E375" s="170"/>
      <c r="F375" s="257"/>
      <c r="G375" s="287" t="n">
        <f aca="false">SUM(G376+G390)</f>
        <v>593590.8</v>
      </c>
      <c r="H375" s="314" t="n">
        <f aca="false">SUM(H376+H390)</f>
        <v>662747.8</v>
      </c>
    </row>
    <row r="376" customFormat="false" ht="15" hidden="false" customHeight="false" outlineLevel="0" collapsed="false">
      <c r="A376" s="165" t="s">
        <v>282</v>
      </c>
      <c r="B376" s="103"/>
      <c r="C376" s="125" t="s">
        <v>283</v>
      </c>
      <c r="D376" s="125" t="s">
        <v>733</v>
      </c>
      <c r="E376" s="125"/>
      <c r="F376" s="240"/>
      <c r="G376" s="245" t="n">
        <f aca="false">SUM(G377)+G383</f>
        <v>41572.1</v>
      </c>
      <c r="H376" s="245" t="n">
        <f aca="false">SUM(H377)+H383</f>
        <v>45260.4</v>
      </c>
    </row>
    <row r="377" customFormat="false" ht="15" hidden="false" customHeight="false" outlineLevel="0" collapsed="false">
      <c r="A377" s="106" t="s">
        <v>576</v>
      </c>
      <c r="B377" s="103"/>
      <c r="C377" s="107" t="s">
        <v>283</v>
      </c>
      <c r="D377" s="107" t="s">
        <v>262</v>
      </c>
      <c r="E377" s="125"/>
      <c r="F377" s="240"/>
      <c r="G377" s="235" t="n">
        <f aca="false">SUM(G378)</f>
        <v>41572.1</v>
      </c>
      <c r="H377" s="235" t="n">
        <f aca="false">SUM(H378)</f>
        <v>45260.4</v>
      </c>
    </row>
    <row r="378" customFormat="false" ht="15" hidden="false" customHeight="false" outlineLevel="0" collapsed="false">
      <c r="A378" s="102" t="s">
        <v>591</v>
      </c>
      <c r="B378" s="103"/>
      <c r="C378" s="107" t="s">
        <v>283</v>
      </c>
      <c r="D378" s="107" t="s">
        <v>262</v>
      </c>
      <c r="E378" s="107" t="s">
        <v>592</v>
      </c>
      <c r="F378" s="240"/>
      <c r="G378" s="235" t="n">
        <f aca="false">SUM(G379)</f>
        <v>41572.1</v>
      </c>
      <c r="H378" s="235" t="n">
        <f aca="false">SUM(H379)</f>
        <v>45260.4</v>
      </c>
    </row>
    <row r="379" customFormat="false" ht="28.5" hidden="false" customHeight="false" outlineLevel="0" collapsed="false">
      <c r="A379" s="106" t="s">
        <v>350</v>
      </c>
      <c r="B379" s="103"/>
      <c r="C379" s="107" t="s">
        <v>283</v>
      </c>
      <c r="D379" s="107" t="s">
        <v>262</v>
      </c>
      <c r="E379" s="107" t="s">
        <v>593</v>
      </c>
      <c r="F379" s="240"/>
      <c r="G379" s="235" t="n">
        <f aca="false">SUM(G381+G380)</f>
        <v>41572.1</v>
      </c>
      <c r="H379" s="235" t="n">
        <f aca="false">SUM(H381+H380)</f>
        <v>45260.4</v>
      </c>
    </row>
    <row r="380" customFormat="false" ht="57.75" hidden="false" customHeight="false" outlineLevel="0" collapsed="false">
      <c r="A380" s="118" t="s">
        <v>580</v>
      </c>
      <c r="B380" s="130"/>
      <c r="C380" s="107" t="s">
        <v>283</v>
      </c>
      <c r="D380" s="107" t="s">
        <v>262</v>
      </c>
      <c r="E380" s="107" t="s">
        <v>593</v>
      </c>
      <c r="F380" s="237" t="s">
        <v>581</v>
      </c>
      <c r="G380" s="235" t="n">
        <v>52.6</v>
      </c>
      <c r="H380" s="235" t="n">
        <v>56.9</v>
      </c>
    </row>
    <row r="381" customFormat="false" ht="42.75" hidden="false" customHeight="false" outlineLevel="0" collapsed="false">
      <c r="A381" s="106" t="s">
        <v>594</v>
      </c>
      <c r="B381" s="103"/>
      <c r="C381" s="107" t="s">
        <v>283</v>
      </c>
      <c r="D381" s="107" t="s">
        <v>262</v>
      </c>
      <c r="E381" s="107" t="s">
        <v>595</v>
      </c>
      <c r="F381" s="240"/>
      <c r="G381" s="235" t="n">
        <f aca="false">SUM(G382)</f>
        <v>41519.5</v>
      </c>
      <c r="H381" s="235" t="n">
        <f aca="false">SUM(H382)</f>
        <v>45203.5</v>
      </c>
    </row>
    <row r="382" customFormat="false" ht="15" hidden="false" customHeight="false" outlineLevel="0" collapsed="false">
      <c r="A382" s="117" t="s">
        <v>352</v>
      </c>
      <c r="B382" s="103"/>
      <c r="C382" s="107" t="s">
        <v>283</v>
      </c>
      <c r="D382" s="107" t="s">
        <v>262</v>
      </c>
      <c r="E382" s="107" t="s">
        <v>595</v>
      </c>
      <c r="F382" s="240" t="s">
        <v>353</v>
      </c>
      <c r="G382" s="235" t="n">
        <v>41519.5</v>
      </c>
      <c r="H382" s="235" t="n">
        <v>45203.5</v>
      </c>
    </row>
    <row r="383" customFormat="false" ht="15" hidden="true" customHeight="false" outlineLevel="0" collapsed="false">
      <c r="A383" s="106" t="s">
        <v>284</v>
      </c>
      <c r="B383" s="109"/>
      <c r="C383" s="104" t="s">
        <v>283</v>
      </c>
      <c r="D383" s="104" t="s">
        <v>283</v>
      </c>
      <c r="E383" s="107"/>
      <c r="F383" s="240"/>
      <c r="G383" s="235" t="n">
        <f aca="false">SUM(G387+G384)</f>
        <v>0</v>
      </c>
      <c r="H383" s="235" t="n">
        <f aca="false">SUM(H387+H384)</f>
        <v>0</v>
      </c>
    </row>
    <row r="384" customFormat="false" ht="28.5" hidden="true" customHeight="false" outlineLevel="0" collapsed="false">
      <c r="A384" s="115" t="s">
        <v>612</v>
      </c>
      <c r="B384" s="116"/>
      <c r="C384" s="107" t="s">
        <v>283</v>
      </c>
      <c r="D384" s="107" t="s">
        <v>283</v>
      </c>
      <c r="E384" s="107" t="s">
        <v>613</v>
      </c>
      <c r="F384" s="236"/>
      <c r="G384" s="235" t="n">
        <f aca="false">SUM(G385)</f>
        <v>0</v>
      </c>
      <c r="H384" s="235" t="n">
        <f aca="false">SUM(H385)</f>
        <v>0</v>
      </c>
    </row>
    <row r="385" customFormat="false" ht="15" hidden="true" customHeight="false" outlineLevel="0" collapsed="false">
      <c r="A385" s="115" t="s">
        <v>614</v>
      </c>
      <c r="B385" s="107"/>
      <c r="C385" s="107" t="s">
        <v>283</v>
      </c>
      <c r="D385" s="107" t="s">
        <v>283</v>
      </c>
      <c r="E385" s="107" t="s">
        <v>615</v>
      </c>
      <c r="F385" s="236"/>
      <c r="G385" s="235" t="n">
        <f aca="false">SUM(G386)</f>
        <v>0</v>
      </c>
      <c r="H385" s="235" t="n">
        <f aca="false">SUM(H386)</f>
        <v>0</v>
      </c>
    </row>
    <row r="386" customFormat="false" ht="15" hidden="true" customHeight="false" outlineLevel="0" collapsed="false">
      <c r="A386" s="118" t="s">
        <v>352</v>
      </c>
      <c r="B386" s="116"/>
      <c r="C386" s="107" t="s">
        <v>283</v>
      </c>
      <c r="D386" s="107" t="s">
        <v>283</v>
      </c>
      <c r="E386" s="107" t="s">
        <v>615</v>
      </c>
      <c r="F386" s="236" t="s">
        <v>353</v>
      </c>
      <c r="G386" s="235"/>
      <c r="H386" s="235"/>
    </row>
    <row r="387" customFormat="false" ht="28.5" hidden="true" customHeight="false" outlineLevel="0" collapsed="false">
      <c r="A387" s="117" t="s">
        <v>617</v>
      </c>
      <c r="B387" s="109"/>
      <c r="C387" s="104" t="s">
        <v>283</v>
      </c>
      <c r="D387" s="104" t="s">
        <v>283</v>
      </c>
      <c r="E387" s="104" t="s">
        <v>286</v>
      </c>
      <c r="F387" s="240"/>
      <c r="G387" s="235" t="n">
        <f aca="false">SUM(G388)</f>
        <v>0</v>
      </c>
      <c r="H387" s="235" t="n">
        <f aca="false">SUM(H388)</f>
        <v>0</v>
      </c>
    </row>
    <row r="388" customFormat="false" ht="43.5" hidden="true" customHeight="true" outlineLevel="0" collapsed="false">
      <c r="A388" s="117" t="s">
        <v>618</v>
      </c>
      <c r="B388" s="109"/>
      <c r="C388" s="104" t="s">
        <v>283</v>
      </c>
      <c r="D388" s="104" t="s">
        <v>283</v>
      </c>
      <c r="E388" s="104" t="s">
        <v>619</v>
      </c>
      <c r="F388" s="240"/>
      <c r="G388" s="235" t="n">
        <f aca="false">SUM(G389)</f>
        <v>0</v>
      </c>
      <c r="H388" s="235" t="n">
        <f aca="false">SUM(H389)</f>
        <v>0</v>
      </c>
    </row>
    <row r="389" s="161" customFormat="true" ht="30.75" hidden="true" customHeight="true" outlineLevel="0" collapsed="false">
      <c r="A389" s="118" t="s">
        <v>352</v>
      </c>
      <c r="B389" s="109"/>
      <c r="C389" s="104" t="s">
        <v>283</v>
      </c>
      <c r="D389" s="104" t="s">
        <v>283</v>
      </c>
      <c r="E389" s="104" t="s">
        <v>619</v>
      </c>
      <c r="F389" s="234" t="s">
        <v>353</v>
      </c>
      <c r="G389" s="235"/>
      <c r="H389" s="235"/>
    </row>
    <row r="390" s="161" customFormat="true" ht="15" hidden="false" customHeight="false" outlineLevel="0" collapsed="false">
      <c r="A390" s="111" t="s">
        <v>732</v>
      </c>
      <c r="B390" s="103"/>
      <c r="C390" s="125" t="s">
        <v>424</v>
      </c>
      <c r="D390" s="125" t="s">
        <v>733</v>
      </c>
      <c r="E390" s="125"/>
      <c r="F390" s="240"/>
      <c r="G390" s="245" t="n">
        <f aca="false">SUM(G391+G395+G399+G435+G444)</f>
        <v>552018.7</v>
      </c>
      <c r="H390" s="245" t="n">
        <f aca="false">SUM(H391+H395+H399+H435+H444)</f>
        <v>617487.4</v>
      </c>
    </row>
    <row r="391" customFormat="false" ht="15" hidden="false" customHeight="false" outlineLevel="0" collapsed="false">
      <c r="A391" s="111" t="s">
        <v>734</v>
      </c>
      <c r="B391" s="103"/>
      <c r="C391" s="125" t="s">
        <v>424</v>
      </c>
      <c r="D391" s="125" t="s">
        <v>260</v>
      </c>
      <c r="E391" s="125"/>
      <c r="F391" s="240"/>
      <c r="G391" s="245" t="n">
        <f aca="false">SUM(G392)</f>
        <v>1034.1</v>
      </c>
      <c r="H391" s="245" t="n">
        <f aca="false">SUM(H392)</f>
        <v>1119</v>
      </c>
    </row>
    <row r="392" customFormat="false" ht="28.5" hidden="false" customHeight="false" outlineLevel="0" collapsed="false">
      <c r="A392" s="149" t="s">
        <v>735</v>
      </c>
      <c r="B392" s="103"/>
      <c r="C392" s="104" t="s">
        <v>424</v>
      </c>
      <c r="D392" s="104" t="s">
        <v>260</v>
      </c>
      <c r="E392" s="104" t="s">
        <v>736</v>
      </c>
      <c r="F392" s="240"/>
      <c r="G392" s="235" t="n">
        <f aca="false">SUM(G393)</f>
        <v>1034.1</v>
      </c>
      <c r="H392" s="235" t="n">
        <f aca="false">SUM(H393)</f>
        <v>1119</v>
      </c>
    </row>
    <row r="393" s="158" customFormat="true" ht="42.75" hidden="false" customHeight="false" outlineLevel="0" collapsed="false">
      <c r="A393" s="149" t="s">
        <v>737</v>
      </c>
      <c r="B393" s="174"/>
      <c r="C393" s="104" t="s">
        <v>424</v>
      </c>
      <c r="D393" s="104" t="s">
        <v>260</v>
      </c>
      <c r="E393" s="104" t="s">
        <v>738</v>
      </c>
      <c r="F393" s="240"/>
      <c r="G393" s="235" t="n">
        <f aca="false">SUM(G394)</f>
        <v>1034.1</v>
      </c>
      <c r="H393" s="235" t="n">
        <f aca="false">SUM(H394)</f>
        <v>1119</v>
      </c>
    </row>
    <row r="394" s="161" customFormat="true" ht="18" hidden="false" customHeight="true" outlineLevel="0" collapsed="false">
      <c r="A394" s="102" t="s">
        <v>396</v>
      </c>
      <c r="B394" s="103"/>
      <c r="C394" s="104" t="s">
        <v>424</v>
      </c>
      <c r="D394" s="104" t="s">
        <v>260</v>
      </c>
      <c r="E394" s="104" t="s">
        <v>738</v>
      </c>
      <c r="F394" s="240" t="s">
        <v>397</v>
      </c>
      <c r="G394" s="235" t="n">
        <v>1034.1</v>
      </c>
      <c r="H394" s="235" t="n">
        <v>1119</v>
      </c>
    </row>
    <row r="395" s="161" customFormat="true" ht="15" hidden="false" customHeight="false" outlineLevel="0" collapsed="false">
      <c r="A395" s="102" t="s">
        <v>739</v>
      </c>
      <c r="B395" s="103"/>
      <c r="C395" s="113" t="s">
        <v>424</v>
      </c>
      <c r="D395" s="113" t="s">
        <v>262</v>
      </c>
      <c r="E395" s="104"/>
      <c r="F395" s="240"/>
      <c r="G395" s="245" t="n">
        <f aca="false">SUM(G396)</f>
        <v>23031</v>
      </c>
      <c r="H395" s="245" t="n">
        <f aca="false">SUM(H396)</f>
        <v>25053.6</v>
      </c>
    </row>
    <row r="396" s="172" customFormat="true" ht="20.25" hidden="false" customHeight="true" outlineLevel="0" collapsed="false">
      <c r="A396" s="185" t="s">
        <v>740</v>
      </c>
      <c r="B396" s="103"/>
      <c r="C396" s="113" t="s">
        <v>424</v>
      </c>
      <c r="D396" s="113" t="s">
        <v>262</v>
      </c>
      <c r="E396" s="113" t="s">
        <v>741</v>
      </c>
      <c r="F396" s="258"/>
      <c r="G396" s="245" t="n">
        <f aca="false">SUM(G397)</f>
        <v>23031</v>
      </c>
      <c r="H396" s="245" t="n">
        <f aca="false">SUM(H397)</f>
        <v>25053.6</v>
      </c>
    </row>
    <row r="397" customFormat="false" ht="42.75" hidden="false" customHeight="false" outlineLevel="0" collapsed="false">
      <c r="A397" s="185" t="s">
        <v>742</v>
      </c>
      <c r="B397" s="103"/>
      <c r="C397" s="107" t="s">
        <v>424</v>
      </c>
      <c r="D397" s="107" t="s">
        <v>262</v>
      </c>
      <c r="E397" s="107" t="s">
        <v>743</v>
      </c>
      <c r="F397" s="236"/>
      <c r="G397" s="235" t="n">
        <f aca="false">SUM(G398)</f>
        <v>23031</v>
      </c>
      <c r="H397" s="235" t="n">
        <f aca="false">SUM(H398)</f>
        <v>25053.6</v>
      </c>
    </row>
    <row r="398" customFormat="false" ht="15" hidden="false" customHeight="false" outlineLevel="0" collapsed="false">
      <c r="A398" s="115" t="s">
        <v>352</v>
      </c>
      <c r="B398" s="103"/>
      <c r="C398" s="107" t="s">
        <v>424</v>
      </c>
      <c r="D398" s="107" t="s">
        <v>262</v>
      </c>
      <c r="E398" s="107" t="s">
        <v>743</v>
      </c>
      <c r="F398" s="258" t="s">
        <v>353</v>
      </c>
      <c r="G398" s="235" t="n">
        <v>23031</v>
      </c>
      <c r="H398" s="235" t="n">
        <v>25053.6</v>
      </c>
    </row>
    <row r="399" customFormat="false" ht="15" hidden="false" customHeight="false" outlineLevel="0" collapsed="false">
      <c r="A399" s="111" t="s">
        <v>744</v>
      </c>
      <c r="B399" s="103"/>
      <c r="C399" s="125" t="s">
        <v>424</v>
      </c>
      <c r="D399" s="125" t="s">
        <v>270</v>
      </c>
      <c r="E399" s="125"/>
      <c r="F399" s="240"/>
      <c r="G399" s="245" t="n">
        <f aca="false">SUM(G400+G429+G432)</f>
        <v>465465.8</v>
      </c>
      <c r="H399" s="245" t="n">
        <f aca="false">SUM(H400+H429+H432)</f>
        <v>524410.9</v>
      </c>
    </row>
    <row r="400" customFormat="false" ht="15" hidden="false" customHeight="false" outlineLevel="0" collapsed="false">
      <c r="A400" s="102" t="s">
        <v>750</v>
      </c>
      <c r="B400" s="103"/>
      <c r="C400" s="104" t="s">
        <v>424</v>
      </c>
      <c r="D400" s="104" t="s">
        <v>270</v>
      </c>
      <c r="E400" s="104" t="s">
        <v>751</v>
      </c>
      <c r="F400" s="234"/>
      <c r="G400" s="235" t="n">
        <f aca="false">SUM(G401+G403+G405+G407+G410+G421+G423+G425+G427)</f>
        <v>463705.1</v>
      </c>
      <c r="H400" s="235" t="n">
        <f aca="false">SUM(H401+H403+H405+H407+H410+H421+H423+H425+H427)</f>
        <v>522505.8</v>
      </c>
    </row>
    <row r="401" s="172" customFormat="true" ht="85.5" hidden="false" customHeight="false" outlineLevel="0" collapsed="false">
      <c r="A401" s="117" t="s">
        <v>752</v>
      </c>
      <c r="B401" s="103"/>
      <c r="C401" s="107" t="s">
        <v>424</v>
      </c>
      <c r="D401" s="104" t="s">
        <v>270</v>
      </c>
      <c r="E401" s="104" t="s">
        <v>753</v>
      </c>
      <c r="F401" s="234"/>
      <c r="G401" s="235" t="n">
        <f aca="false">SUM(G402)</f>
        <v>377</v>
      </c>
      <c r="H401" s="235" t="n">
        <f aca="false">SUM(H402)</f>
        <v>377</v>
      </c>
    </row>
    <row r="402" s="172" customFormat="true" ht="15" hidden="false" customHeight="false" outlineLevel="0" collapsed="false">
      <c r="A402" s="102" t="s">
        <v>396</v>
      </c>
      <c r="B402" s="103"/>
      <c r="C402" s="107" t="s">
        <v>424</v>
      </c>
      <c r="D402" s="104" t="s">
        <v>270</v>
      </c>
      <c r="E402" s="104" t="s">
        <v>753</v>
      </c>
      <c r="F402" s="234" t="s">
        <v>397</v>
      </c>
      <c r="G402" s="235" t="n">
        <v>377</v>
      </c>
      <c r="H402" s="235" t="n">
        <v>377</v>
      </c>
    </row>
    <row r="403" s="172" customFormat="true" ht="42.75" hidden="false" customHeight="false" outlineLevel="0" collapsed="false">
      <c r="A403" s="149" t="s">
        <v>754</v>
      </c>
      <c r="B403" s="103"/>
      <c r="C403" s="107" t="s">
        <v>424</v>
      </c>
      <c r="D403" s="104" t="s">
        <v>270</v>
      </c>
      <c r="E403" s="104" t="s">
        <v>755</v>
      </c>
      <c r="F403" s="234"/>
      <c r="G403" s="235" t="n">
        <f aca="false">SUM(G404)</f>
        <v>7800.3</v>
      </c>
      <c r="H403" s="235" t="n">
        <f aca="false">SUM(H404)</f>
        <v>8335.3</v>
      </c>
    </row>
    <row r="404" s="172" customFormat="true" ht="19.5" hidden="false" customHeight="true" outlineLevel="0" collapsed="false">
      <c r="A404" s="102" t="s">
        <v>396</v>
      </c>
      <c r="B404" s="103"/>
      <c r="C404" s="107" t="s">
        <v>424</v>
      </c>
      <c r="D404" s="104" t="s">
        <v>270</v>
      </c>
      <c r="E404" s="104" t="s">
        <v>755</v>
      </c>
      <c r="F404" s="234" t="s">
        <v>397</v>
      </c>
      <c r="G404" s="235" t="n">
        <v>7800.3</v>
      </c>
      <c r="H404" s="235" t="n">
        <v>8335.3</v>
      </c>
    </row>
    <row r="405" s="172" customFormat="true" ht="32.25" hidden="false" customHeight="true" outlineLevel="0" collapsed="false">
      <c r="A405" s="117" t="s">
        <v>756</v>
      </c>
      <c r="B405" s="160"/>
      <c r="C405" s="107" t="s">
        <v>424</v>
      </c>
      <c r="D405" s="104" t="s">
        <v>270</v>
      </c>
      <c r="E405" s="104" t="s">
        <v>757</v>
      </c>
      <c r="F405" s="234"/>
      <c r="G405" s="235" t="n">
        <f aca="false">SUM(G406)</f>
        <v>50408.4</v>
      </c>
      <c r="H405" s="235" t="n">
        <f aca="false">SUM(H406)</f>
        <v>50408.4</v>
      </c>
    </row>
    <row r="406" s="172" customFormat="true" ht="18.75" hidden="false" customHeight="true" outlineLevel="0" collapsed="false">
      <c r="A406" s="102" t="s">
        <v>396</v>
      </c>
      <c r="B406" s="109"/>
      <c r="C406" s="107" t="s">
        <v>424</v>
      </c>
      <c r="D406" s="104" t="s">
        <v>270</v>
      </c>
      <c r="E406" s="104" t="s">
        <v>757</v>
      </c>
      <c r="F406" s="234" t="s">
        <v>397</v>
      </c>
      <c r="G406" s="235" t="n">
        <v>50408.4</v>
      </c>
      <c r="H406" s="235" t="n">
        <v>50408.4</v>
      </c>
    </row>
    <row r="407" s="172" customFormat="true" ht="28.5" hidden="false" customHeight="true" outlineLevel="0" collapsed="false">
      <c r="A407" s="102" t="s">
        <v>758</v>
      </c>
      <c r="B407" s="109"/>
      <c r="C407" s="107" t="s">
        <v>424</v>
      </c>
      <c r="D407" s="104" t="s">
        <v>270</v>
      </c>
      <c r="E407" s="104" t="s">
        <v>759</v>
      </c>
      <c r="F407" s="234"/>
      <c r="G407" s="235" t="n">
        <f aca="false">SUM(G408)</f>
        <v>149199.6</v>
      </c>
      <c r="H407" s="235" t="n">
        <f aca="false">SUM(H408)</f>
        <v>169957.1</v>
      </c>
    </row>
    <row r="408" s="172" customFormat="true" ht="30" hidden="false" customHeight="true" outlineLevel="0" collapsed="false">
      <c r="A408" s="102" t="s">
        <v>760</v>
      </c>
      <c r="B408" s="109"/>
      <c r="C408" s="107" t="s">
        <v>424</v>
      </c>
      <c r="D408" s="104" t="s">
        <v>270</v>
      </c>
      <c r="E408" s="104" t="s">
        <v>761</v>
      </c>
      <c r="F408" s="234"/>
      <c r="G408" s="235" t="n">
        <f aca="false">SUM(G409)</f>
        <v>149199.6</v>
      </c>
      <c r="H408" s="235" t="n">
        <f aca="false">SUM(H409)</f>
        <v>169957.1</v>
      </c>
    </row>
    <row r="409" s="172" customFormat="true" ht="16.5" hidden="false" customHeight="true" outlineLevel="0" collapsed="false">
      <c r="A409" s="102" t="s">
        <v>396</v>
      </c>
      <c r="B409" s="109"/>
      <c r="C409" s="107" t="s">
        <v>424</v>
      </c>
      <c r="D409" s="104" t="s">
        <v>270</v>
      </c>
      <c r="E409" s="104" t="s">
        <v>761</v>
      </c>
      <c r="F409" s="234" t="s">
        <v>397</v>
      </c>
      <c r="G409" s="235" t="n">
        <v>149199.6</v>
      </c>
      <c r="H409" s="235" t="n">
        <v>169957.1</v>
      </c>
    </row>
    <row r="410" s="172" customFormat="true" ht="20.25" hidden="false" customHeight="true" outlineLevel="0" collapsed="false">
      <c r="A410" s="186" t="s">
        <v>640</v>
      </c>
      <c r="B410" s="187"/>
      <c r="C410" s="188" t="s">
        <v>424</v>
      </c>
      <c r="D410" s="188" t="s">
        <v>270</v>
      </c>
      <c r="E410" s="188" t="s">
        <v>762</v>
      </c>
      <c r="F410" s="260"/>
      <c r="G410" s="235" t="n">
        <f aca="false">SUM(G419+G411+G413+G415+G417)</f>
        <v>98342.2</v>
      </c>
      <c r="H410" s="235" t="n">
        <f aca="false">SUM(H419+H411+H413+H415+H417)</f>
        <v>112539.3</v>
      </c>
    </row>
    <row r="411" s="172" customFormat="true" ht="57.75" hidden="false" customHeight="true" outlineLevel="0" collapsed="false">
      <c r="A411" s="189" t="s">
        <v>763</v>
      </c>
      <c r="B411" s="103"/>
      <c r="C411" s="104" t="s">
        <v>424</v>
      </c>
      <c r="D411" s="104" t="s">
        <v>270</v>
      </c>
      <c r="E411" s="104" t="s">
        <v>764</v>
      </c>
      <c r="F411" s="234"/>
      <c r="G411" s="235" t="n">
        <f aca="false">SUM(G412:G412)</f>
        <v>5016.4</v>
      </c>
      <c r="H411" s="235" t="n">
        <f aca="false">SUM(H412:H412)</f>
        <v>6160.2</v>
      </c>
    </row>
    <row r="412" s="172" customFormat="true" ht="18.75" hidden="false" customHeight="true" outlineLevel="0" collapsed="false">
      <c r="A412" s="102" t="s">
        <v>396</v>
      </c>
      <c r="B412" s="103"/>
      <c r="C412" s="104" t="s">
        <v>424</v>
      </c>
      <c r="D412" s="104" t="s">
        <v>270</v>
      </c>
      <c r="E412" s="104" t="s">
        <v>764</v>
      </c>
      <c r="F412" s="234" t="s">
        <v>397</v>
      </c>
      <c r="G412" s="235" t="n">
        <v>5016.4</v>
      </c>
      <c r="H412" s="235" t="n">
        <v>6160.2</v>
      </c>
    </row>
    <row r="413" s="172" customFormat="true" ht="61.5" hidden="false" customHeight="true" outlineLevel="0" collapsed="false">
      <c r="A413" s="102" t="s">
        <v>765</v>
      </c>
      <c r="B413" s="103"/>
      <c r="C413" s="104" t="s">
        <v>424</v>
      </c>
      <c r="D413" s="104" t="s">
        <v>270</v>
      </c>
      <c r="E413" s="104" t="s">
        <v>766</v>
      </c>
      <c r="F413" s="234"/>
      <c r="G413" s="235" t="n">
        <f aca="false">SUM(G414:G414)</f>
        <v>2542.8</v>
      </c>
      <c r="H413" s="235" t="n">
        <f aca="false">SUM(H414:H414)</f>
        <v>3061.8</v>
      </c>
    </row>
    <row r="414" customFormat="false" ht="21" hidden="false" customHeight="true" outlineLevel="0" collapsed="false">
      <c r="A414" s="102" t="s">
        <v>396</v>
      </c>
      <c r="B414" s="103"/>
      <c r="C414" s="104" t="s">
        <v>424</v>
      </c>
      <c r="D414" s="104" t="s">
        <v>270</v>
      </c>
      <c r="E414" s="104" t="s">
        <v>766</v>
      </c>
      <c r="F414" s="234" t="s">
        <v>397</v>
      </c>
      <c r="G414" s="235" t="n">
        <v>2542.8</v>
      </c>
      <c r="H414" s="235" t="n">
        <v>3061.8</v>
      </c>
    </row>
    <row r="415" customFormat="false" ht="45" hidden="false" customHeight="true" outlineLevel="0" collapsed="false">
      <c r="A415" s="159" t="s">
        <v>767</v>
      </c>
      <c r="B415" s="103"/>
      <c r="C415" s="104" t="s">
        <v>424</v>
      </c>
      <c r="D415" s="104" t="s">
        <v>270</v>
      </c>
      <c r="E415" s="104" t="s">
        <v>768</v>
      </c>
      <c r="F415" s="234"/>
      <c r="G415" s="235" t="n">
        <f aca="false">SUM(G416)</f>
        <v>6200.8</v>
      </c>
      <c r="H415" s="235" t="n">
        <f aca="false">SUM(H416)</f>
        <v>6200.8</v>
      </c>
    </row>
    <row r="416" customFormat="false" ht="20.25" hidden="false" customHeight="true" outlineLevel="0" collapsed="false">
      <c r="A416" s="102" t="s">
        <v>396</v>
      </c>
      <c r="B416" s="103"/>
      <c r="C416" s="104" t="s">
        <v>424</v>
      </c>
      <c r="D416" s="104" t="s">
        <v>270</v>
      </c>
      <c r="E416" s="104" t="s">
        <v>768</v>
      </c>
      <c r="F416" s="234" t="s">
        <v>397</v>
      </c>
      <c r="G416" s="235" t="n">
        <v>6200.8</v>
      </c>
      <c r="H416" s="235" t="n">
        <v>6200.8</v>
      </c>
    </row>
    <row r="417" customFormat="false" ht="45" hidden="false" customHeight="true" outlineLevel="0" collapsed="false">
      <c r="A417" s="102" t="s">
        <v>769</v>
      </c>
      <c r="B417" s="109"/>
      <c r="C417" s="107" t="s">
        <v>424</v>
      </c>
      <c r="D417" s="104" t="s">
        <v>270</v>
      </c>
      <c r="E417" s="104" t="s">
        <v>770</v>
      </c>
      <c r="F417" s="234"/>
      <c r="G417" s="235" t="n">
        <f aca="false">SUM(G418)</f>
        <v>82886.2</v>
      </c>
      <c r="H417" s="235" t="n">
        <f aca="false">SUM(H418)</f>
        <v>95281.5</v>
      </c>
    </row>
    <row r="418" customFormat="false" ht="18" hidden="false" customHeight="true" outlineLevel="0" collapsed="false">
      <c r="A418" s="102" t="s">
        <v>396</v>
      </c>
      <c r="B418" s="109"/>
      <c r="C418" s="107" t="s">
        <v>424</v>
      </c>
      <c r="D418" s="104" t="s">
        <v>270</v>
      </c>
      <c r="E418" s="104" t="s">
        <v>770</v>
      </c>
      <c r="F418" s="234" t="s">
        <v>397</v>
      </c>
      <c r="G418" s="235" t="n">
        <v>82886.2</v>
      </c>
      <c r="H418" s="235" t="n">
        <v>95281.5</v>
      </c>
    </row>
    <row r="419" customFormat="false" ht="18" hidden="false" customHeight="true" outlineLevel="0" collapsed="false">
      <c r="A419" s="189" t="s">
        <v>771</v>
      </c>
      <c r="B419" s="160"/>
      <c r="C419" s="108" t="s">
        <v>424</v>
      </c>
      <c r="D419" s="108" t="s">
        <v>270</v>
      </c>
      <c r="E419" s="108" t="s">
        <v>772</v>
      </c>
      <c r="F419" s="237"/>
      <c r="G419" s="235" t="n">
        <f aca="false">SUM(G420)</f>
        <v>1696</v>
      </c>
      <c r="H419" s="235" t="n">
        <f aca="false">SUM(H420)</f>
        <v>1835</v>
      </c>
    </row>
    <row r="420" customFormat="false" ht="16.5" hidden="false" customHeight="true" outlineLevel="0" collapsed="false">
      <c r="A420" s="102" t="s">
        <v>396</v>
      </c>
      <c r="B420" s="160"/>
      <c r="C420" s="108" t="s">
        <v>424</v>
      </c>
      <c r="D420" s="108" t="s">
        <v>270</v>
      </c>
      <c r="E420" s="108" t="s">
        <v>772</v>
      </c>
      <c r="F420" s="237" t="s">
        <v>397</v>
      </c>
      <c r="G420" s="235" t="n">
        <v>1696</v>
      </c>
      <c r="H420" s="235" t="n">
        <v>1835</v>
      </c>
    </row>
    <row r="421" customFormat="false" ht="60" hidden="true" customHeight="true" outlineLevel="0" collapsed="false">
      <c r="A421" s="117" t="s">
        <v>777</v>
      </c>
      <c r="B421" s="103"/>
      <c r="C421" s="107" t="s">
        <v>424</v>
      </c>
      <c r="D421" s="107" t="s">
        <v>270</v>
      </c>
      <c r="E421" s="107" t="s">
        <v>778</v>
      </c>
      <c r="F421" s="236"/>
      <c r="G421" s="235" t="n">
        <f aca="false">SUM(G422)</f>
        <v>0</v>
      </c>
      <c r="H421" s="235" t="n">
        <f aca="false">SUM(H422)</f>
        <v>0</v>
      </c>
    </row>
    <row r="422" customFormat="false" ht="19.5" hidden="true" customHeight="true" outlineLevel="0" collapsed="false">
      <c r="A422" s="102" t="s">
        <v>396</v>
      </c>
      <c r="B422" s="103"/>
      <c r="C422" s="107" t="s">
        <v>424</v>
      </c>
      <c r="D422" s="107" t="s">
        <v>270</v>
      </c>
      <c r="E422" s="107" t="s">
        <v>778</v>
      </c>
      <c r="F422" s="236" t="s">
        <v>397</v>
      </c>
      <c r="G422" s="235"/>
      <c r="H422" s="235"/>
    </row>
    <row r="423" customFormat="false" ht="28.5" hidden="false" customHeight="true" outlineLevel="0" collapsed="false">
      <c r="A423" s="149" t="s">
        <v>779</v>
      </c>
      <c r="B423" s="103"/>
      <c r="C423" s="107" t="s">
        <v>424</v>
      </c>
      <c r="D423" s="107" t="s">
        <v>270</v>
      </c>
      <c r="E423" s="107" t="s">
        <v>780</v>
      </c>
      <c r="F423" s="236"/>
      <c r="G423" s="235" t="n">
        <f aca="false">SUM(G424)</f>
        <v>90654</v>
      </c>
      <c r="H423" s="235" t="n">
        <f aca="false">SUM(H424)</f>
        <v>100726.7</v>
      </c>
    </row>
    <row r="424" customFormat="false" ht="19.5" hidden="false" customHeight="true" outlineLevel="0" collapsed="false">
      <c r="A424" s="102" t="s">
        <v>396</v>
      </c>
      <c r="B424" s="116"/>
      <c r="C424" s="107" t="s">
        <v>424</v>
      </c>
      <c r="D424" s="107" t="s">
        <v>270</v>
      </c>
      <c r="E424" s="107" t="s">
        <v>780</v>
      </c>
      <c r="F424" s="236" t="s">
        <v>397</v>
      </c>
      <c r="G424" s="235" t="n">
        <v>90654</v>
      </c>
      <c r="H424" s="235" t="n">
        <v>100726.7</v>
      </c>
    </row>
    <row r="425" customFormat="false" ht="28.5" hidden="false" customHeight="true" outlineLevel="0" collapsed="false">
      <c r="A425" s="117" t="s">
        <v>781</v>
      </c>
      <c r="B425" s="103"/>
      <c r="C425" s="107" t="s">
        <v>424</v>
      </c>
      <c r="D425" s="107" t="s">
        <v>270</v>
      </c>
      <c r="E425" s="107" t="s">
        <v>782</v>
      </c>
      <c r="F425" s="236"/>
      <c r="G425" s="235" t="n">
        <f aca="false">SUM(G426)</f>
        <v>9245.3</v>
      </c>
      <c r="H425" s="235" t="n">
        <f aca="false">SUM(H426)</f>
        <v>10744.1</v>
      </c>
    </row>
    <row r="426" customFormat="false" ht="19.5" hidden="false" customHeight="true" outlineLevel="0" collapsed="false">
      <c r="A426" s="102" t="s">
        <v>396</v>
      </c>
      <c r="B426" s="103"/>
      <c r="C426" s="107" t="s">
        <v>424</v>
      </c>
      <c r="D426" s="107" t="s">
        <v>270</v>
      </c>
      <c r="E426" s="107" t="s">
        <v>782</v>
      </c>
      <c r="F426" s="236" t="s">
        <v>397</v>
      </c>
      <c r="G426" s="235" t="n">
        <v>9245.3</v>
      </c>
      <c r="H426" s="235" t="n">
        <v>10744.1</v>
      </c>
    </row>
    <row r="427" customFormat="false" ht="29.25" hidden="false" customHeight="true" outlineLevel="0" collapsed="false">
      <c r="A427" s="106" t="s">
        <v>783</v>
      </c>
      <c r="B427" s="103"/>
      <c r="C427" s="107" t="s">
        <v>424</v>
      </c>
      <c r="D427" s="107" t="s">
        <v>270</v>
      </c>
      <c r="E427" s="107" t="s">
        <v>784</v>
      </c>
      <c r="F427" s="236"/>
      <c r="G427" s="235" t="n">
        <f aca="false">SUM(G428)</f>
        <v>57678.3</v>
      </c>
      <c r="H427" s="235" t="n">
        <f aca="false">SUM(H428)</f>
        <v>69417.9</v>
      </c>
    </row>
    <row r="428" customFormat="false" ht="18" hidden="false" customHeight="true" outlineLevel="0" collapsed="false">
      <c r="A428" s="102" t="s">
        <v>396</v>
      </c>
      <c r="B428" s="103"/>
      <c r="C428" s="107" t="s">
        <v>424</v>
      </c>
      <c r="D428" s="107" t="s">
        <v>270</v>
      </c>
      <c r="E428" s="107" t="s">
        <v>784</v>
      </c>
      <c r="F428" s="236" t="s">
        <v>397</v>
      </c>
      <c r="G428" s="235" t="n">
        <v>57678.3</v>
      </c>
      <c r="H428" s="235" t="n">
        <v>69417.9</v>
      </c>
    </row>
    <row r="429" customFormat="false" ht="17.25" hidden="false" customHeight="true" outlineLevel="0" collapsed="false">
      <c r="A429" s="102" t="s">
        <v>787</v>
      </c>
      <c r="B429" s="103"/>
      <c r="C429" s="107" t="s">
        <v>424</v>
      </c>
      <c r="D429" s="104" t="s">
        <v>270</v>
      </c>
      <c r="E429" s="104" t="s">
        <v>788</v>
      </c>
      <c r="F429" s="236"/>
      <c r="G429" s="235" t="n">
        <f aca="false">SUM(G430)</f>
        <v>1760.7</v>
      </c>
      <c r="H429" s="235" t="n">
        <f aca="false">SUM(H430)</f>
        <v>1905.1</v>
      </c>
    </row>
    <row r="430" customFormat="false" ht="15" hidden="false" customHeight="true" outlineLevel="0" collapsed="false">
      <c r="A430" s="115" t="s">
        <v>640</v>
      </c>
      <c r="B430" s="103"/>
      <c r="C430" s="107" t="s">
        <v>424</v>
      </c>
      <c r="D430" s="104" t="s">
        <v>270</v>
      </c>
      <c r="E430" s="104" t="s">
        <v>789</v>
      </c>
      <c r="F430" s="236"/>
      <c r="G430" s="235" t="n">
        <f aca="false">SUM(G431:G431)</f>
        <v>1760.7</v>
      </c>
      <c r="H430" s="235" t="n">
        <f aca="false">SUM(H431:H431)</f>
        <v>1905.1</v>
      </c>
    </row>
    <row r="431" customFormat="false" ht="15" hidden="false" customHeight="true" outlineLevel="0" collapsed="false">
      <c r="A431" s="102" t="s">
        <v>396</v>
      </c>
      <c r="B431" s="103"/>
      <c r="C431" s="107" t="s">
        <v>424</v>
      </c>
      <c r="D431" s="104" t="s">
        <v>270</v>
      </c>
      <c r="E431" s="104" t="s">
        <v>789</v>
      </c>
      <c r="F431" s="236" t="s">
        <v>397</v>
      </c>
      <c r="G431" s="235" t="n">
        <v>1760.7</v>
      </c>
      <c r="H431" s="235" t="n">
        <v>1905.1</v>
      </c>
    </row>
    <row r="432" customFormat="false" ht="15" hidden="true" customHeight="false" outlineLevel="0" collapsed="false">
      <c r="A432" s="159" t="s">
        <v>365</v>
      </c>
      <c r="B432" s="103"/>
      <c r="C432" s="107" t="s">
        <v>424</v>
      </c>
      <c r="D432" s="107" t="s">
        <v>270</v>
      </c>
      <c r="E432" s="107" t="s">
        <v>366</v>
      </c>
      <c r="F432" s="236"/>
      <c r="G432" s="235" t="n">
        <f aca="false">SUM(G433)</f>
        <v>0</v>
      </c>
      <c r="H432" s="235" t="n">
        <f aca="false">SUM(H433)</f>
        <v>0</v>
      </c>
    </row>
    <row r="433" customFormat="false" ht="15" hidden="true" customHeight="false" outlineLevel="0" collapsed="false">
      <c r="A433" s="159" t="s">
        <v>795</v>
      </c>
      <c r="B433" s="103"/>
      <c r="C433" s="107" t="s">
        <v>424</v>
      </c>
      <c r="D433" s="107" t="s">
        <v>270</v>
      </c>
      <c r="E433" s="107" t="s">
        <v>796</v>
      </c>
      <c r="F433" s="236"/>
      <c r="G433" s="235" t="n">
        <f aca="false">SUM(G434)</f>
        <v>0</v>
      </c>
      <c r="H433" s="235" t="n">
        <f aca="false">SUM(H434)</f>
        <v>0</v>
      </c>
    </row>
    <row r="434" customFormat="false" ht="18" hidden="true" customHeight="true" outlineLevel="0" collapsed="false">
      <c r="A434" s="106" t="s">
        <v>640</v>
      </c>
      <c r="B434" s="130"/>
      <c r="C434" s="107" t="s">
        <v>424</v>
      </c>
      <c r="D434" s="107" t="s">
        <v>270</v>
      </c>
      <c r="E434" s="107" t="s">
        <v>796</v>
      </c>
      <c r="F434" s="237" t="s">
        <v>641</v>
      </c>
      <c r="G434" s="235"/>
      <c r="H434" s="235"/>
    </row>
    <row r="435" customFormat="false" ht="15" hidden="false" customHeight="false" outlineLevel="0" collapsed="false">
      <c r="A435" s="117" t="s">
        <v>799</v>
      </c>
      <c r="B435" s="103"/>
      <c r="C435" s="113" t="s">
        <v>424</v>
      </c>
      <c r="D435" s="125" t="s">
        <v>294</v>
      </c>
      <c r="E435" s="125"/>
      <c r="F435" s="240"/>
      <c r="G435" s="245" t="n">
        <f aca="false">SUM(G436+G439)</f>
        <v>34700.1</v>
      </c>
      <c r="H435" s="245" t="n">
        <f aca="false">SUM(H436+H439)</f>
        <v>36917.9</v>
      </c>
    </row>
    <row r="436" customFormat="false" ht="15" hidden="true" customHeight="false" outlineLevel="0" collapsed="false">
      <c r="A436" s="117" t="s">
        <v>750</v>
      </c>
      <c r="B436" s="103"/>
      <c r="C436" s="113" t="s">
        <v>424</v>
      </c>
      <c r="D436" s="125" t="s">
        <v>294</v>
      </c>
      <c r="E436" s="125" t="s">
        <v>751</v>
      </c>
      <c r="F436" s="240"/>
      <c r="G436" s="235" t="n">
        <f aca="false">SUM(G437)</f>
        <v>0</v>
      </c>
      <c r="H436" s="235" t="n">
        <f aca="false">SUM(H437)</f>
        <v>0</v>
      </c>
    </row>
    <row r="437" customFormat="false" ht="18" hidden="true" customHeight="true" outlineLevel="0" collapsed="false">
      <c r="A437" s="159" t="s">
        <v>800</v>
      </c>
      <c r="B437" s="103"/>
      <c r="C437" s="113" t="s">
        <v>424</v>
      </c>
      <c r="D437" s="125" t="s">
        <v>294</v>
      </c>
      <c r="E437" s="125" t="s">
        <v>801</v>
      </c>
      <c r="F437" s="240"/>
      <c r="G437" s="235" t="n">
        <f aca="false">SUM(G438)</f>
        <v>0</v>
      </c>
      <c r="H437" s="235" t="n">
        <f aca="false">SUM(H438)</f>
        <v>0</v>
      </c>
    </row>
    <row r="438" customFormat="false" ht="18" hidden="true" customHeight="true" outlineLevel="0" collapsed="false">
      <c r="A438" s="159" t="s">
        <v>396</v>
      </c>
      <c r="B438" s="103"/>
      <c r="C438" s="113" t="s">
        <v>424</v>
      </c>
      <c r="D438" s="125" t="s">
        <v>294</v>
      </c>
      <c r="E438" s="125" t="s">
        <v>801</v>
      </c>
      <c r="F438" s="236" t="s">
        <v>397</v>
      </c>
      <c r="G438" s="235"/>
      <c r="H438" s="235"/>
    </row>
    <row r="439" customFormat="false" ht="28.5" hidden="false" customHeight="false" outlineLevel="0" collapsed="false">
      <c r="A439" s="159" t="s">
        <v>802</v>
      </c>
      <c r="B439" s="103"/>
      <c r="C439" s="113" t="s">
        <v>424</v>
      </c>
      <c r="D439" s="125" t="s">
        <v>294</v>
      </c>
      <c r="E439" s="125" t="s">
        <v>607</v>
      </c>
      <c r="F439" s="236"/>
      <c r="G439" s="235" t="n">
        <f aca="false">SUM(G440)</f>
        <v>34700.1</v>
      </c>
      <c r="H439" s="235" t="n">
        <f aca="false">SUM(H440)</f>
        <v>36917.9</v>
      </c>
    </row>
    <row r="440" customFormat="false" ht="31.5" hidden="false" customHeight="true" outlineLevel="0" collapsed="false">
      <c r="A440" s="159" t="s">
        <v>805</v>
      </c>
      <c r="B440" s="103"/>
      <c r="C440" s="113" t="s">
        <v>424</v>
      </c>
      <c r="D440" s="125" t="s">
        <v>294</v>
      </c>
      <c r="E440" s="125" t="s">
        <v>806</v>
      </c>
      <c r="F440" s="240"/>
      <c r="G440" s="235" t="n">
        <f aca="false">SUM(G441)+G442</f>
        <v>34700.1</v>
      </c>
      <c r="H440" s="235" t="n">
        <f aca="false">SUM(H441)+H442</f>
        <v>36917.9</v>
      </c>
    </row>
    <row r="441" customFormat="false" ht="71.25" hidden="false" customHeight="true" outlineLevel="0" collapsed="false">
      <c r="A441" s="115" t="s">
        <v>807</v>
      </c>
      <c r="B441" s="103"/>
      <c r="C441" s="113" t="s">
        <v>424</v>
      </c>
      <c r="D441" s="113" t="s">
        <v>294</v>
      </c>
      <c r="E441" s="125" t="s">
        <v>806</v>
      </c>
      <c r="F441" s="258" t="s">
        <v>808</v>
      </c>
      <c r="G441" s="235" t="n">
        <v>34700.1</v>
      </c>
      <c r="H441" s="235" t="n">
        <v>36917.9</v>
      </c>
    </row>
    <row r="442" customFormat="false" ht="0.75" hidden="true" customHeight="true" outlineLevel="0" collapsed="false">
      <c r="A442" s="115" t="s">
        <v>809</v>
      </c>
      <c r="B442" s="103"/>
      <c r="C442" s="113" t="s">
        <v>424</v>
      </c>
      <c r="D442" s="113" t="s">
        <v>294</v>
      </c>
      <c r="E442" s="125" t="s">
        <v>810</v>
      </c>
      <c r="F442" s="258"/>
      <c r="G442" s="235" t="n">
        <f aca="false">SUM(G443)</f>
        <v>0</v>
      </c>
      <c r="H442" s="235" t="n">
        <f aca="false">SUM(H443)</f>
        <v>0</v>
      </c>
    </row>
    <row r="443" customFormat="false" ht="15" hidden="true" customHeight="false" outlineLevel="0" collapsed="false">
      <c r="A443" s="115" t="s">
        <v>396</v>
      </c>
      <c r="B443" s="103"/>
      <c r="C443" s="113" t="s">
        <v>424</v>
      </c>
      <c r="D443" s="113" t="s">
        <v>294</v>
      </c>
      <c r="E443" s="125" t="s">
        <v>810</v>
      </c>
      <c r="F443" s="258" t="s">
        <v>397</v>
      </c>
      <c r="G443" s="235"/>
      <c r="H443" s="235"/>
    </row>
    <row r="444" customFormat="false" ht="20.25" hidden="false" customHeight="true" outlineLevel="0" collapsed="false">
      <c r="A444" s="111" t="s">
        <v>811</v>
      </c>
      <c r="B444" s="103"/>
      <c r="C444" s="125" t="s">
        <v>424</v>
      </c>
      <c r="D444" s="125" t="s">
        <v>328</v>
      </c>
      <c r="E444" s="125"/>
      <c r="F444" s="240"/>
      <c r="G444" s="245" t="n">
        <f aca="false">SUM(G445)</f>
        <v>27787.7</v>
      </c>
      <c r="H444" s="245" t="n">
        <f aca="false">SUM(H445)</f>
        <v>29986</v>
      </c>
    </row>
    <row r="445" customFormat="false" ht="42.75" hidden="false" customHeight="true" outlineLevel="0" collapsed="false">
      <c r="A445" s="106" t="s">
        <v>263</v>
      </c>
      <c r="B445" s="103"/>
      <c r="C445" s="104" t="s">
        <v>424</v>
      </c>
      <c r="D445" s="104" t="s">
        <v>328</v>
      </c>
      <c r="E445" s="104" t="s">
        <v>264</v>
      </c>
      <c r="F445" s="236"/>
      <c r="G445" s="235" t="n">
        <f aca="false">SUM(G446)</f>
        <v>27787.7</v>
      </c>
      <c r="H445" s="235" t="n">
        <f aca="false">SUM(H446)</f>
        <v>29986</v>
      </c>
    </row>
    <row r="446" customFormat="false" ht="15" hidden="false" customHeight="false" outlineLevel="0" collapsed="false">
      <c r="A446" s="106" t="s">
        <v>271</v>
      </c>
      <c r="B446" s="103"/>
      <c r="C446" s="104" t="s">
        <v>424</v>
      </c>
      <c r="D446" s="104" t="s">
        <v>328</v>
      </c>
      <c r="E446" s="104" t="s">
        <v>273</v>
      </c>
      <c r="F446" s="236"/>
      <c r="G446" s="235" t="n">
        <f aca="false">SUM(G447+G448+G450+G452)</f>
        <v>27787.7</v>
      </c>
      <c r="H446" s="235" t="n">
        <f aca="false">SUM(H447+H448+H450+H452)</f>
        <v>29986</v>
      </c>
    </row>
    <row r="447" customFormat="false" ht="27.75" hidden="false" customHeight="true" outlineLevel="0" collapsed="false">
      <c r="A447" s="111" t="s">
        <v>267</v>
      </c>
      <c r="B447" s="190"/>
      <c r="C447" s="104" t="s">
        <v>424</v>
      </c>
      <c r="D447" s="104" t="s">
        <v>328</v>
      </c>
      <c r="E447" s="104" t="s">
        <v>273</v>
      </c>
      <c r="F447" s="295" t="s">
        <v>268</v>
      </c>
      <c r="G447" s="235" t="n">
        <v>1937.7</v>
      </c>
      <c r="H447" s="235" t="n">
        <v>1959.2</v>
      </c>
    </row>
    <row r="448" customFormat="false" ht="18" hidden="false" customHeight="true" outlineLevel="0" collapsed="false">
      <c r="A448" s="111" t="s">
        <v>812</v>
      </c>
      <c r="B448" s="190"/>
      <c r="C448" s="104" t="s">
        <v>424</v>
      </c>
      <c r="D448" s="104" t="s">
        <v>328</v>
      </c>
      <c r="E448" s="104" t="s">
        <v>813</v>
      </c>
      <c r="F448" s="295"/>
      <c r="G448" s="235" t="n">
        <f aca="false">SUM(G449)</f>
        <v>17838.6</v>
      </c>
      <c r="H448" s="235" t="n">
        <f aca="false">SUM(H449)</f>
        <v>19343.1</v>
      </c>
    </row>
    <row r="449" customFormat="false" ht="31.5" hidden="false" customHeight="true" outlineLevel="0" collapsed="false">
      <c r="A449" s="111" t="s">
        <v>267</v>
      </c>
      <c r="B449" s="190"/>
      <c r="C449" s="104" t="s">
        <v>424</v>
      </c>
      <c r="D449" s="104" t="s">
        <v>328</v>
      </c>
      <c r="E449" s="104" t="s">
        <v>813</v>
      </c>
      <c r="F449" s="295" t="s">
        <v>268</v>
      </c>
      <c r="G449" s="235" t="n">
        <v>17838.6</v>
      </c>
      <c r="H449" s="235" t="n">
        <v>19343.1</v>
      </c>
    </row>
    <row r="450" s="176" customFormat="true" ht="28.5" hidden="false" customHeight="false" outlineLevel="0" collapsed="false">
      <c r="A450" s="111" t="s">
        <v>814</v>
      </c>
      <c r="B450" s="190"/>
      <c r="C450" s="104" t="s">
        <v>424</v>
      </c>
      <c r="D450" s="104" t="s">
        <v>328</v>
      </c>
      <c r="E450" s="104" t="s">
        <v>815</v>
      </c>
      <c r="F450" s="295"/>
      <c r="G450" s="235" t="n">
        <f aca="false">SUM(G451)</f>
        <v>4314.8</v>
      </c>
      <c r="H450" s="235" t="n">
        <f aca="false">SUM(H451)</f>
        <v>4676.9</v>
      </c>
    </row>
    <row r="451" s="176" customFormat="true" ht="16.5" hidden="false" customHeight="true" outlineLevel="0" collapsed="false">
      <c r="A451" s="111" t="s">
        <v>267</v>
      </c>
      <c r="B451" s="128"/>
      <c r="C451" s="104" t="s">
        <v>424</v>
      </c>
      <c r="D451" s="104" t="s">
        <v>328</v>
      </c>
      <c r="E451" s="104" t="s">
        <v>815</v>
      </c>
      <c r="F451" s="295" t="s">
        <v>268</v>
      </c>
      <c r="G451" s="235" t="n">
        <v>4314.8</v>
      </c>
      <c r="H451" s="235" t="n">
        <v>4676.9</v>
      </c>
    </row>
    <row r="452" s="176" customFormat="true" ht="45.75" hidden="false" customHeight="true" outlineLevel="0" collapsed="false">
      <c r="A452" s="111" t="s">
        <v>816</v>
      </c>
      <c r="B452" s="128"/>
      <c r="C452" s="104" t="s">
        <v>424</v>
      </c>
      <c r="D452" s="104" t="s">
        <v>328</v>
      </c>
      <c r="E452" s="104" t="s">
        <v>817</v>
      </c>
      <c r="F452" s="295"/>
      <c r="G452" s="235" t="n">
        <f aca="false">SUM(G453)</f>
        <v>3696.6</v>
      </c>
      <c r="H452" s="235" t="n">
        <f aca="false">SUM(H453)</f>
        <v>4006.8</v>
      </c>
    </row>
    <row r="453" customFormat="false" ht="15.75" hidden="false" customHeight="true" outlineLevel="0" collapsed="false">
      <c r="A453" s="111" t="s">
        <v>267</v>
      </c>
      <c r="B453" s="190"/>
      <c r="C453" s="104" t="s">
        <v>424</v>
      </c>
      <c r="D453" s="104" t="s">
        <v>328</v>
      </c>
      <c r="E453" s="104" t="s">
        <v>817</v>
      </c>
      <c r="F453" s="295" t="s">
        <v>268</v>
      </c>
      <c r="G453" s="235" t="n">
        <v>3696.6</v>
      </c>
      <c r="H453" s="235" t="n">
        <v>4006.8</v>
      </c>
    </row>
    <row r="454" customFormat="false" ht="30.75" hidden="false" customHeight="true" outlineLevel="0" collapsed="false">
      <c r="A454" s="288" t="s">
        <v>876</v>
      </c>
      <c r="B454" s="171" t="s">
        <v>877</v>
      </c>
      <c r="C454" s="121"/>
      <c r="D454" s="170"/>
      <c r="E454" s="170"/>
      <c r="F454" s="257"/>
      <c r="G454" s="287" t="n">
        <f aca="false">SUM(G455+G462)</f>
        <v>4224.6</v>
      </c>
      <c r="H454" s="287" t="n">
        <f aca="false">SUM(H455+H462)</f>
        <v>4569.9</v>
      </c>
    </row>
    <row r="455" customFormat="false" ht="24.75" hidden="false" customHeight="true" outlineLevel="0" collapsed="false">
      <c r="A455" s="102" t="s">
        <v>259</v>
      </c>
      <c r="B455" s="103"/>
      <c r="C455" s="104" t="s">
        <v>260</v>
      </c>
      <c r="D455" s="104"/>
      <c r="E455" s="104"/>
      <c r="F455" s="234"/>
      <c r="G455" s="235" t="n">
        <f aca="false">SUM(G456)</f>
        <v>4224.6</v>
      </c>
      <c r="H455" s="105" t="n">
        <f aca="false">SUM(H456)</f>
        <v>4569.9</v>
      </c>
    </row>
    <row r="456" customFormat="false" ht="18" hidden="false" customHeight="true" outlineLevel="0" collapsed="false">
      <c r="A456" s="106" t="s">
        <v>276</v>
      </c>
      <c r="B456" s="103"/>
      <c r="C456" s="104" t="s">
        <v>260</v>
      </c>
      <c r="D456" s="104" t="s">
        <v>345</v>
      </c>
      <c r="E456" s="104"/>
      <c r="F456" s="234"/>
      <c r="G456" s="235" t="n">
        <f aca="false">SUM(G457+G460)</f>
        <v>4224.6</v>
      </c>
      <c r="H456" s="105" t="n">
        <f aca="false">SUM(H457+H460)</f>
        <v>4569.9</v>
      </c>
    </row>
    <row r="457" customFormat="false" ht="28.5" hidden="false" customHeight="false" outlineLevel="0" collapsed="false">
      <c r="A457" s="106" t="s">
        <v>346</v>
      </c>
      <c r="B457" s="103"/>
      <c r="C457" s="104" t="s">
        <v>260</v>
      </c>
      <c r="D457" s="104" t="s">
        <v>345</v>
      </c>
      <c r="E457" s="104" t="s">
        <v>264</v>
      </c>
      <c r="F457" s="236"/>
      <c r="G457" s="235" t="n">
        <f aca="false">SUM(G458)</f>
        <v>4224.6</v>
      </c>
      <c r="H457" s="105" t="n">
        <f aca="false">SUM(H458)</f>
        <v>4569.9</v>
      </c>
    </row>
    <row r="458" s="172" customFormat="true" ht="28.5" hidden="false" customHeight="false" outlineLevel="0" collapsed="false">
      <c r="A458" s="106" t="s">
        <v>350</v>
      </c>
      <c r="B458" s="103"/>
      <c r="C458" s="104" t="s">
        <v>260</v>
      </c>
      <c r="D458" s="104" t="s">
        <v>345</v>
      </c>
      <c r="E458" s="104" t="s">
        <v>351</v>
      </c>
      <c r="F458" s="236"/>
      <c r="G458" s="235" t="n">
        <f aca="false">SUM(G459)</f>
        <v>4224.6</v>
      </c>
      <c r="H458" s="105" t="n">
        <f aca="false">SUM(H459)</f>
        <v>4569.9</v>
      </c>
    </row>
    <row r="459" customFormat="false" ht="14.25" hidden="false" customHeight="true" outlineLevel="0" collapsed="false">
      <c r="A459" s="118" t="s">
        <v>352</v>
      </c>
      <c r="B459" s="103"/>
      <c r="C459" s="104" t="s">
        <v>260</v>
      </c>
      <c r="D459" s="104" t="s">
        <v>345</v>
      </c>
      <c r="E459" s="104" t="s">
        <v>351</v>
      </c>
      <c r="F459" s="236" t="s">
        <v>353</v>
      </c>
      <c r="G459" s="235" t="n">
        <v>4224.6</v>
      </c>
      <c r="H459" s="105" t="n">
        <v>4569.9</v>
      </c>
    </row>
    <row r="460" customFormat="false" ht="42.75" hidden="true" customHeight="false" outlineLevel="0" collapsed="false">
      <c r="A460" s="106" t="s">
        <v>289</v>
      </c>
      <c r="B460" s="103"/>
      <c r="C460" s="104" t="s">
        <v>260</v>
      </c>
      <c r="D460" s="104" t="s">
        <v>277</v>
      </c>
      <c r="E460" s="104" t="s">
        <v>290</v>
      </c>
      <c r="F460" s="234"/>
      <c r="G460" s="235" t="n">
        <f aca="false">SUM(G461)</f>
        <v>0</v>
      </c>
      <c r="H460" s="105" t="n">
        <f aca="false">SUM(H461)</f>
        <v>0</v>
      </c>
    </row>
    <row r="461" customFormat="false" ht="28.5" hidden="true" customHeight="true" outlineLevel="0" collapsed="false">
      <c r="A461" s="106" t="s">
        <v>291</v>
      </c>
      <c r="B461" s="103"/>
      <c r="C461" s="104" t="s">
        <v>260</v>
      </c>
      <c r="D461" s="104" t="s">
        <v>277</v>
      </c>
      <c r="E461" s="104" t="s">
        <v>290</v>
      </c>
      <c r="F461" s="234" t="s">
        <v>292</v>
      </c>
      <c r="G461" s="235"/>
      <c r="H461" s="105"/>
    </row>
    <row r="462" customFormat="false" ht="20.25" hidden="true" customHeight="true" outlineLevel="0" collapsed="false">
      <c r="A462" s="111" t="s">
        <v>282</v>
      </c>
      <c r="B462" s="112"/>
      <c r="C462" s="113" t="s">
        <v>283</v>
      </c>
      <c r="D462" s="104"/>
      <c r="E462" s="104"/>
      <c r="F462" s="234"/>
      <c r="G462" s="235" t="n">
        <f aca="false">SUM(G463)</f>
        <v>0</v>
      </c>
      <c r="H462" s="105" t="n">
        <f aca="false">SUM(H463)</f>
        <v>0</v>
      </c>
    </row>
    <row r="463" customFormat="false" ht="19.5" hidden="true" customHeight="true" outlineLevel="0" collapsed="false">
      <c r="A463" s="106" t="s">
        <v>284</v>
      </c>
      <c r="B463" s="109"/>
      <c r="C463" s="104" t="s">
        <v>283</v>
      </c>
      <c r="D463" s="104" t="s">
        <v>283</v>
      </c>
      <c r="E463" s="104"/>
      <c r="F463" s="234"/>
      <c r="G463" s="235" t="n">
        <f aca="false">SUM(G464)</f>
        <v>0</v>
      </c>
      <c r="H463" s="105" t="n">
        <f aca="false">SUM(H464)</f>
        <v>0</v>
      </c>
    </row>
    <row r="464" customFormat="false" ht="32.25" hidden="true" customHeight="true" outlineLevel="0" collapsed="false">
      <c r="A464" s="106" t="s">
        <v>285</v>
      </c>
      <c r="B464" s="109"/>
      <c r="C464" s="104" t="s">
        <v>283</v>
      </c>
      <c r="D464" s="104" t="s">
        <v>283</v>
      </c>
      <c r="E464" s="104" t="s">
        <v>286</v>
      </c>
      <c r="F464" s="234"/>
      <c r="G464" s="235" t="n">
        <f aca="false">SUM(G465)</f>
        <v>0</v>
      </c>
      <c r="H464" s="105" t="n">
        <f aca="false">SUM(H465)</f>
        <v>0</v>
      </c>
    </row>
    <row r="465" customFormat="false" ht="15" hidden="true" customHeight="false" outlineLevel="0" collapsed="false">
      <c r="A465" s="106" t="s">
        <v>287</v>
      </c>
      <c r="B465" s="109"/>
      <c r="C465" s="104" t="s">
        <v>283</v>
      </c>
      <c r="D465" s="104" t="s">
        <v>283</v>
      </c>
      <c r="E465" s="104" t="s">
        <v>286</v>
      </c>
      <c r="F465" s="234" t="s">
        <v>288</v>
      </c>
      <c r="G465" s="235"/>
      <c r="H465" s="105"/>
    </row>
    <row r="466" customFormat="false" ht="30" hidden="false" customHeight="true" outlineLevel="0" collapsed="false">
      <c r="A466" s="288" t="s">
        <v>138</v>
      </c>
      <c r="B466" s="171" t="s">
        <v>137</v>
      </c>
      <c r="C466" s="121"/>
      <c r="D466" s="170"/>
      <c r="E466" s="170"/>
      <c r="F466" s="257"/>
      <c r="G466" s="287" t="n">
        <f aca="false">SUM(G467)</f>
        <v>54489.4</v>
      </c>
      <c r="H466" s="314" t="n">
        <f aca="false">SUM(H467)</f>
        <v>54350</v>
      </c>
    </row>
    <row r="467" customFormat="false" ht="33.75" hidden="false" customHeight="true" outlineLevel="0" collapsed="false">
      <c r="A467" s="102" t="s">
        <v>371</v>
      </c>
      <c r="B467" s="103"/>
      <c r="C467" s="104" t="s">
        <v>270</v>
      </c>
      <c r="D467" s="104"/>
      <c r="E467" s="104"/>
      <c r="F467" s="234"/>
      <c r="G467" s="235" t="n">
        <f aca="false">SUM(G468)</f>
        <v>54489.4</v>
      </c>
      <c r="H467" s="105" t="n">
        <f aca="false">SUM(H468)</f>
        <v>54350</v>
      </c>
    </row>
    <row r="468" customFormat="false" ht="21" hidden="false" customHeight="true" outlineLevel="0" collapsed="false">
      <c r="A468" s="102" t="s">
        <v>372</v>
      </c>
      <c r="B468" s="103"/>
      <c r="C468" s="104" t="s">
        <v>270</v>
      </c>
      <c r="D468" s="104" t="s">
        <v>262</v>
      </c>
      <c r="E468" s="104"/>
      <c r="F468" s="234"/>
      <c r="G468" s="235" t="n">
        <f aca="false">SUM(G469+G486)</f>
        <v>54489.4</v>
      </c>
      <c r="H468" s="105" t="n">
        <f aca="false">SUM(H469+H486)</f>
        <v>54350</v>
      </c>
    </row>
    <row r="469" customFormat="false" ht="19.5" hidden="false" customHeight="true" outlineLevel="0" collapsed="false">
      <c r="A469" s="117" t="s">
        <v>373</v>
      </c>
      <c r="B469" s="103"/>
      <c r="C469" s="104" t="s">
        <v>270</v>
      </c>
      <c r="D469" s="104" t="s">
        <v>262</v>
      </c>
      <c r="E469" s="121" t="s">
        <v>374</v>
      </c>
      <c r="F469" s="234"/>
      <c r="G469" s="235" t="n">
        <f aca="false">SUM(G470+G472+G474+G476+G479+G484)</f>
        <v>54489.4</v>
      </c>
      <c r="H469" s="105" t="n">
        <f aca="false">SUM(H470+H472+H474+H476+H479+H484)</f>
        <v>54350</v>
      </c>
    </row>
    <row r="470" customFormat="false" ht="70.5" hidden="false" customHeight="true" outlineLevel="0" collapsed="false">
      <c r="A470" s="117" t="s">
        <v>375</v>
      </c>
      <c r="B470" s="103"/>
      <c r="C470" s="104" t="s">
        <v>270</v>
      </c>
      <c r="D470" s="104" t="s">
        <v>262</v>
      </c>
      <c r="E470" s="121" t="s">
        <v>376</v>
      </c>
      <c r="F470" s="234"/>
      <c r="G470" s="235" t="n">
        <f aca="false">SUM(G471)</f>
        <v>12097</v>
      </c>
      <c r="H470" s="105" t="n">
        <f aca="false">SUM(H471)</f>
        <v>10552.1</v>
      </c>
    </row>
    <row r="471" customFormat="false" ht="42.75" hidden="false" customHeight="false" outlineLevel="0" collapsed="false">
      <c r="A471" s="117" t="s">
        <v>377</v>
      </c>
      <c r="B471" s="103"/>
      <c r="C471" s="104" t="s">
        <v>270</v>
      </c>
      <c r="D471" s="104" t="s">
        <v>262</v>
      </c>
      <c r="E471" s="121" t="s">
        <v>376</v>
      </c>
      <c r="F471" s="234" t="s">
        <v>378</v>
      </c>
      <c r="G471" s="235" t="n">
        <v>12097</v>
      </c>
      <c r="H471" s="105" t="n">
        <v>10552.1</v>
      </c>
    </row>
    <row r="472" customFormat="false" ht="21" hidden="false" customHeight="true" outlineLevel="0" collapsed="false">
      <c r="A472" s="117" t="s">
        <v>379</v>
      </c>
      <c r="B472" s="103"/>
      <c r="C472" s="104" t="s">
        <v>270</v>
      </c>
      <c r="D472" s="104" t="s">
        <v>262</v>
      </c>
      <c r="E472" s="121" t="s">
        <v>380</v>
      </c>
      <c r="F472" s="234"/>
      <c r="G472" s="235" t="n">
        <f aca="false">SUM(G473)</f>
        <v>24499.2</v>
      </c>
      <c r="H472" s="105" t="n">
        <f aca="false">SUM(H473)</f>
        <v>24499.2</v>
      </c>
    </row>
    <row r="473" customFormat="false" ht="43.5" hidden="false" customHeight="true" outlineLevel="0" collapsed="false">
      <c r="A473" s="117" t="s">
        <v>377</v>
      </c>
      <c r="B473" s="103"/>
      <c r="C473" s="104" t="s">
        <v>270</v>
      </c>
      <c r="D473" s="104" t="s">
        <v>262</v>
      </c>
      <c r="E473" s="121" t="s">
        <v>380</v>
      </c>
      <c r="F473" s="234" t="s">
        <v>378</v>
      </c>
      <c r="G473" s="235" t="n">
        <v>24499.2</v>
      </c>
      <c r="H473" s="105" t="n">
        <v>24499.2</v>
      </c>
    </row>
    <row r="474" customFormat="false" ht="34.5" hidden="false" customHeight="true" outlineLevel="0" collapsed="false">
      <c r="A474" s="117" t="s">
        <v>381</v>
      </c>
      <c r="B474" s="103"/>
      <c r="C474" s="104" t="s">
        <v>270</v>
      </c>
      <c r="D474" s="104" t="s">
        <v>262</v>
      </c>
      <c r="E474" s="121" t="s">
        <v>382</v>
      </c>
      <c r="F474" s="234"/>
      <c r="G474" s="235" t="n">
        <f aca="false">SUM(G475)</f>
        <v>15149.1</v>
      </c>
      <c r="H474" s="105" t="n">
        <f aca="false">SUM(H475)</f>
        <v>16380.7</v>
      </c>
    </row>
    <row r="475" customFormat="false" ht="43.5" hidden="false" customHeight="true" outlineLevel="0" collapsed="false">
      <c r="A475" s="117" t="s">
        <v>377</v>
      </c>
      <c r="B475" s="103"/>
      <c r="C475" s="104" t="s">
        <v>270</v>
      </c>
      <c r="D475" s="104" t="s">
        <v>262</v>
      </c>
      <c r="E475" s="121" t="s">
        <v>382</v>
      </c>
      <c r="F475" s="234" t="s">
        <v>378</v>
      </c>
      <c r="G475" s="235" t="n">
        <v>15149.1</v>
      </c>
      <c r="H475" s="105" t="n">
        <v>16380.7</v>
      </c>
    </row>
    <row r="476" s="177" customFormat="true" ht="15" hidden="false" customHeight="false" outlineLevel="0" collapsed="false">
      <c r="A476" s="117" t="s">
        <v>383</v>
      </c>
      <c r="B476" s="103"/>
      <c r="C476" s="104" t="s">
        <v>270</v>
      </c>
      <c r="D476" s="104" t="s">
        <v>262</v>
      </c>
      <c r="E476" s="121" t="s">
        <v>384</v>
      </c>
      <c r="F476" s="234"/>
      <c r="G476" s="235" t="n">
        <f aca="false">SUM(G477)</f>
        <v>129.9</v>
      </c>
      <c r="H476" s="105" t="n">
        <f aca="false">SUM(H477)</f>
        <v>140.5</v>
      </c>
    </row>
    <row r="477" s="177" customFormat="true" ht="28.5" hidden="false" customHeight="false" outlineLevel="0" collapsed="false">
      <c r="A477" s="117" t="s">
        <v>385</v>
      </c>
      <c r="B477" s="103"/>
      <c r="C477" s="104" t="s">
        <v>270</v>
      </c>
      <c r="D477" s="104" t="s">
        <v>262</v>
      </c>
      <c r="E477" s="121" t="s">
        <v>386</v>
      </c>
      <c r="F477" s="234"/>
      <c r="G477" s="235" t="n">
        <f aca="false">SUM(G478)</f>
        <v>129.9</v>
      </c>
      <c r="H477" s="105" t="n">
        <f aca="false">SUM(H478)</f>
        <v>140.5</v>
      </c>
    </row>
    <row r="478" s="177" customFormat="true" ht="42.75" hidden="false" customHeight="false" outlineLevel="0" collapsed="false">
      <c r="A478" s="117" t="s">
        <v>377</v>
      </c>
      <c r="B478" s="103"/>
      <c r="C478" s="104" t="s">
        <v>270</v>
      </c>
      <c r="D478" s="104" t="s">
        <v>262</v>
      </c>
      <c r="E478" s="121" t="s">
        <v>384</v>
      </c>
      <c r="F478" s="234" t="s">
        <v>378</v>
      </c>
      <c r="G478" s="235" t="n">
        <v>129.9</v>
      </c>
      <c r="H478" s="105" t="n">
        <v>140.5</v>
      </c>
    </row>
    <row r="479" s="177" customFormat="true" ht="17.25" hidden="false" customHeight="true" outlineLevel="0" collapsed="false">
      <c r="A479" s="102" t="s">
        <v>387</v>
      </c>
      <c r="B479" s="103"/>
      <c r="C479" s="104" t="s">
        <v>388</v>
      </c>
      <c r="D479" s="104" t="s">
        <v>262</v>
      </c>
      <c r="E479" s="121" t="s">
        <v>389</v>
      </c>
      <c r="F479" s="234"/>
      <c r="G479" s="235" t="n">
        <f aca="false">SUM(G480+G482)</f>
        <v>1368.2</v>
      </c>
      <c r="H479" s="105" t="n">
        <f aca="false">SUM(H480+H482)</f>
        <v>1480.4</v>
      </c>
    </row>
    <row r="480" customFormat="false" ht="14.25" hidden="false" customHeight="true" outlineLevel="0" collapsed="false">
      <c r="A480" s="117" t="s">
        <v>390</v>
      </c>
      <c r="B480" s="103"/>
      <c r="C480" s="104" t="s">
        <v>388</v>
      </c>
      <c r="D480" s="104" t="s">
        <v>262</v>
      </c>
      <c r="E480" s="121" t="s">
        <v>391</v>
      </c>
      <c r="F480" s="234"/>
      <c r="G480" s="235" t="n">
        <f aca="false">SUM(G481)</f>
        <v>1138.2</v>
      </c>
      <c r="H480" s="105" t="n">
        <f aca="false">SUM(H481)</f>
        <v>1231.5</v>
      </c>
    </row>
    <row r="481" customFormat="false" ht="41.25" hidden="false" customHeight="true" outlineLevel="0" collapsed="false">
      <c r="A481" s="117" t="s">
        <v>377</v>
      </c>
      <c r="B481" s="103"/>
      <c r="C481" s="104" t="s">
        <v>388</v>
      </c>
      <c r="D481" s="104" t="s">
        <v>262</v>
      </c>
      <c r="E481" s="121" t="s">
        <v>391</v>
      </c>
      <c r="F481" s="234" t="s">
        <v>378</v>
      </c>
      <c r="G481" s="235" t="n">
        <v>1138.2</v>
      </c>
      <c r="H481" s="105" t="n">
        <v>1231.5</v>
      </c>
    </row>
    <row r="482" customFormat="false" ht="15.75" hidden="false" customHeight="true" outlineLevel="0" collapsed="false">
      <c r="A482" s="117" t="s">
        <v>392</v>
      </c>
      <c r="B482" s="103"/>
      <c r="C482" s="104" t="s">
        <v>388</v>
      </c>
      <c r="D482" s="104" t="s">
        <v>262</v>
      </c>
      <c r="E482" s="121" t="s">
        <v>393</v>
      </c>
      <c r="F482" s="234"/>
      <c r="G482" s="235" t="n">
        <f aca="false">SUM(G483)</f>
        <v>230</v>
      </c>
      <c r="H482" s="105" t="n">
        <f aca="false">SUM(H483)</f>
        <v>248.9</v>
      </c>
    </row>
    <row r="483" customFormat="false" ht="48" hidden="false" customHeight="true" outlineLevel="0" collapsed="false">
      <c r="A483" s="117" t="s">
        <v>377</v>
      </c>
      <c r="B483" s="103"/>
      <c r="C483" s="104" t="s">
        <v>388</v>
      </c>
      <c r="D483" s="104" t="s">
        <v>262</v>
      </c>
      <c r="E483" s="121" t="s">
        <v>393</v>
      </c>
      <c r="F483" s="234" t="s">
        <v>378</v>
      </c>
      <c r="G483" s="235" t="n">
        <v>230</v>
      </c>
      <c r="H483" s="105" t="n">
        <v>248.9</v>
      </c>
    </row>
    <row r="484" customFormat="false" ht="43.5" hidden="false" customHeight="true" outlineLevel="0" collapsed="false">
      <c r="A484" s="102" t="s">
        <v>394</v>
      </c>
      <c r="B484" s="103"/>
      <c r="C484" s="104" t="s">
        <v>388</v>
      </c>
      <c r="D484" s="104" t="s">
        <v>262</v>
      </c>
      <c r="E484" s="121" t="s">
        <v>395</v>
      </c>
      <c r="F484" s="234"/>
      <c r="G484" s="235" t="n">
        <f aca="false">SUM(G485)</f>
        <v>1246</v>
      </c>
      <c r="H484" s="105" t="n">
        <f aca="false">SUM(H485)</f>
        <v>1297.1</v>
      </c>
    </row>
    <row r="485" customFormat="false" ht="16.5" hidden="false" customHeight="true" outlineLevel="0" collapsed="false">
      <c r="A485" s="117" t="s">
        <v>396</v>
      </c>
      <c r="B485" s="103"/>
      <c r="C485" s="104" t="s">
        <v>388</v>
      </c>
      <c r="D485" s="104" t="s">
        <v>262</v>
      </c>
      <c r="E485" s="121" t="s">
        <v>395</v>
      </c>
      <c r="F485" s="234" t="s">
        <v>397</v>
      </c>
      <c r="G485" s="235" t="n">
        <v>1246</v>
      </c>
      <c r="H485" s="105" t="n">
        <v>1297.1</v>
      </c>
    </row>
    <row r="486" customFormat="false" ht="13.5" hidden="true" customHeight="true" outlineLevel="0" collapsed="false">
      <c r="A486" s="122" t="s">
        <v>365</v>
      </c>
      <c r="B486" s="123"/>
      <c r="C486" s="123" t="s">
        <v>270</v>
      </c>
      <c r="D486" s="123" t="s">
        <v>262</v>
      </c>
      <c r="E486" s="124" t="s">
        <v>366</v>
      </c>
      <c r="F486" s="240"/>
      <c r="G486" s="235" t="n">
        <f aca="false">SUM(G487)</f>
        <v>0</v>
      </c>
      <c r="H486" s="105" t="n">
        <f aca="false">SUM(H487)</f>
        <v>0</v>
      </c>
    </row>
    <row r="487" customFormat="false" ht="13.5" hidden="true" customHeight="true" outlineLevel="0" collapsed="false">
      <c r="A487" s="117" t="s">
        <v>377</v>
      </c>
      <c r="B487" s="126"/>
      <c r="C487" s="127" t="s">
        <v>270</v>
      </c>
      <c r="D487" s="127" t="s">
        <v>262</v>
      </c>
      <c r="E487" s="127" t="s">
        <v>398</v>
      </c>
      <c r="F487" s="241" t="s">
        <v>378</v>
      </c>
      <c r="G487" s="235" t="n">
        <f aca="false">SUM(G488)</f>
        <v>0</v>
      </c>
      <c r="H487" s="105" t="n">
        <f aca="false">SUM(H488)</f>
        <v>0</v>
      </c>
    </row>
    <row r="488" customFormat="false" ht="42.75" hidden="true" customHeight="false" outlineLevel="0" collapsed="false">
      <c r="A488" s="111" t="s">
        <v>399</v>
      </c>
      <c r="B488" s="128"/>
      <c r="C488" s="127" t="s">
        <v>270</v>
      </c>
      <c r="D488" s="127" t="s">
        <v>262</v>
      </c>
      <c r="E488" s="127" t="s">
        <v>400</v>
      </c>
      <c r="F488" s="241" t="s">
        <v>378</v>
      </c>
      <c r="G488" s="242"/>
      <c r="H488" s="129"/>
    </row>
    <row r="489" customFormat="false" ht="15.75" hidden="false" customHeight="false" outlineLevel="0" collapsed="false">
      <c r="A489" s="288" t="s">
        <v>878</v>
      </c>
      <c r="B489" s="171" t="s">
        <v>879</v>
      </c>
      <c r="C489" s="296"/>
      <c r="D489" s="296"/>
      <c r="E489" s="296"/>
      <c r="F489" s="297"/>
      <c r="G489" s="287" t="n">
        <f aca="false">SUM(G494+G578)</f>
        <v>999453.7</v>
      </c>
      <c r="H489" s="314" t="n">
        <f aca="false">SUM(H494+H578)</f>
        <v>1101806.3</v>
      </c>
    </row>
    <row r="490" customFormat="false" ht="15" hidden="true" customHeight="false" outlineLevel="0" collapsed="false">
      <c r="A490" s="102" t="s">
        <v>293</v>
      </c>
      <c r="B490" s="103"/>
      <c r="C490" s="104" t="s">
        <v>294</v>
      </c>
      <c r="D490" s="104"/>
      <c r="E490" s="104"/>
      <c r="F490" s="234"/>
      <c r="G490" s="235" t="n">
        <f aca="false">SUM(G491)</f>
        <v>0</v>
      </c>
      <c r="H490" s="105" t="n">
        <f aca="false">SUM(H491)</f>
        <v>0</v>
      </c>
    </row>
    <row r="491" customFormat="false" ht="18" hidden="true" customHeight="true" outlineLevel="0" collapsed="false">
      <c r="A491" s="102" t="s">
        <v>559</v>
      </c>
      <c r="B491" s="103"/>
      <c r="C491" s="104" t="s">
        <v>294</v>
      </c>
      <c r="D491" s="107" t="s">
        <v>260</v>
      </c>
      <c r="E491" s="170"/>
      <c r="F491" s="257"/>
      <c r="G491" s="235" t="n">
        <f aca="false">SUM(G492)</f>
        <v>0</v>
      </c>
      <c r="H491" s="105" t="n">
        <f aca="false">SUM(H492)</f>
        <v>0</v>
      </c>
    </row>
    <row r="492" customFormat="false" ht="17.25" hidden="true" customHeight="true" outlineLevel="0" collapsed="false">
      <c r="A492" s="102" t="s">
        <v>560</v>
      </c>
      <c r="B492" s="103"/>
      <c r="C492" s="104" t="s">
        <v>294</v>
      </c>
      <c r="D492" s="107" t="s">
        <v>260</v>
      </c>
      <c r="E492" s="121" t="s">
        <v>561</v>
      </c>
      <c r="F492" s="257"/>
      <c r="G492" s="235" t="n">
        <f aca="false">SUM(G493)</f>
        <v>0</v>
      </c>
      <c r="H492" s="105" t="n">
        <f aca="false">SUM(H493)</f>
        <v>0</v>
      </c>
    </row>
    <row r="493" customFormat="false" ht="15" hidden="true" customHeight="false" outlineLevel="0" collapsed="false">
      <c r="A493" s="102" t="s">
        <v>562</v>
      </c>
      <c r="B493" s="103"/>
      <c r="C493" s="104" t="s">
        <v>294</v>
      </c>
      <c r="D493" s="107" t="s">
        <v>260</v>
      </c>
      <c r="E493" s="121" t="s">
        <v>561</v>
      </c>
      <c r="F493" s="257" t="n">
        <v>273</v>
      </c>
      <c r="G493" s="235"/>
      <c r="H493" s="105"/>
    </row>
    <row r="494" customFormat="false" ht="18.75" hidden="false" customHeight="true" outlineLevel="0" collapsed="false">
      <c r="A494" s="102" t="s">
        <v>282</v>
      </c>
      <c r="B494" s="103"/>
      <c r="C494" s="107" t="s">
        <v>283</v>
      </c>
      <c r="D494" s="107"/>
      <c r="E494" s="107"/>
      <c r="F494" s="236"/>
      <c r="G494" s="235" t="n">
        <f aca="false">SUM(G495+G504+G539+G553)</f>
        <v>999453.7</v>
      </c>
      <c r="H494" s="105" t="n">
        <f aca="false">SUM(H495+H504+H539+H553)</f>
        <v>1101806.3</v>
      </c>
    </row>
    <row r="495" customFormat="false" ht="14.25" hidden="false" customHeight="true" outlineLevel="0" collapsed="false">
      <c r="A495" s="106" t="s">
        <v>563</v>
      </c>
      <c r="B495" s="171"/>
      <c r="C495" s="107" t="s">
        <v>283</v>
      </c>
      <c r="D495" s="107" t="s">
        <v>260</v>
      </c>
      <c r="E495" s="107"/>
      <c r="F495" s="236"/>
      <c r="G495" s="235" t="n">
        <f aca="false">SUM(G496)</f>
        <v>401257.4</v>
      </c>
      <c r="H495" s="105" t="n">
        <f aca="false">SUM(H496)</f>
        <v>439329</v>
      </c>
    </row>
    <row r="496" customFormat="false" ht="21" hidden="false" customHeight="true" outlineLevel="0" collapsed="false">
      <c r="A496" s="106" t="s">
        <v>564</v>
      </c>
      <c r="B496" s="171"/>
      <c r="C496" s="107" t="s">
        <v>283</v>
      </c>
      <c r="D496" s="107" t="s">
        <v>260</v>
      </c>
      <c r="E496" s="107" t="s">
        <v>565</v>
      </c>
      <c r="F496" s="236"/>
      <c r="G496" s="235" t="n">
        <f aca="false">SUM(G497)</f>
        <v>401257.4</v>
      </c>
      <c r="H496" s="105" t="n">
        <f aca="false">SUM(H497)</f>
        <v>439329</v>
      </c>
    </row>
    <row r="497" customFormat="false" ht="29.25" hidden="false" customHeight="false" outlineLevel="0" collapsed="false">
      <c r="A497" s="106" t="s">
        <v>350</v>
      </c>
      <c r="B497" s="171"/>
      <c r="C497" s="107" t="s">
        <v>283</v>
      </c>
      <c r="D497" s="107" t="s">
        <v>260</v>
      </c>
      <c r="E497" s="107" t="s">
        <v>566</v>
      </c>
      <c r="F497" s="236"/>
      <c r="G497" s="235" t="n">
        <f aca="false">SUM(G498:G503)</f>
        <v>401257.4</v>
      </c>
      <c r="H497" s="105" t="n">
        <f aca="false">SUM(H498:H503)</f>
        <v>439329</v>
      </c>
    </row>
    <row r="498" customFormat="false" ht="17.25" hidden="false" customHeight="true" outlineLevel="0" collapsed="false">
      <c r="A498" s="118" t="s">
        <v>352</v>
      </c>
      <c r="B498" s="130"/>
      <c r="C498" s="108" t="s">
        <v>283</v>
      </c>
      <c r="D498" s="108" t="s">
        <v>260</v>
      </c>
      <c r="E498" s="108" t="s">
        <v>566</v>
      </c>
      <c r="F498" s="237" t="s">
        <v>353</v>
      </c>
      <c r="G498" s="235" t="n">
        <v>338322.1</v>
      </c>
      <c r="H498" s="105" t="n">
        <v>371090.7</v>
      </c>
    </row>
    <row r="499" customFormat="false" ht="45" hidden="false" customHeight="true" outlineLevel="0" collapsed="false">
      <c r="A499" s="118" t="s">
        <v>567</v>
      </c>
      <c r="B499" s="130"/>
      <c r="C499" s="108" t="s">
        <v>283</v>
      </c>
      <c r="D499" s="108" t="s">
        <v>260</v>
      </c>
      <c r="E499" s="108" t="s">
        <v>566</v>
      </c>
      <c r="F499" s="236" t="s">
        <v>568</v>
      </c>
      <c r="G499" s="235" t="n">
        <v>2000</v>
      </c>
      <c r="H499" s="105" t="n">
        <v>2165</v>
      </c>
    </row>
    <row r="500" customFormat="false" ht="46.5" hidden="false" customHeight="true" outlineLevel="0" collapsed="false">
      <c r="A500" s="118" t="s">
        <v>569</v>
      </c>
      <c r="B500" s="103"/>
      <c r="C500" s="108" t="s">
        <v>283</v>
      </c>
      <c r="D500" s="108" t="s">
        <v>260</v>
      </c>
      <c r="E500" s="108" t="s">
        <v>566</v>
      </c>
      <c r="F500" s="236" t="s">
        <v>570</v>
      </c>
      <c r="G500" s="235" t="n">
        <v>23711</v>
      </c>
      <c r="H500" s="105" t="n">
        <v>23711</v>
      </c>
    </row>
    <row r="501" customFormat="false" ht="58.5" hidden="false" customHeight="true" outlineLevel="0" collapsed="false">
      <c r="A501" s="106" t="s">
        <v>571</v>
      </c>
      <c r="B501" s="109"/>
      <c r="C501" s="108" t="s">
        <v>283</v>
      </c>
      <c r="D501" s="108" t="s">
        <v>260</v>
      </c>
      <c r="E501" s="108" t="s">
        <v>566</v>
      </c>
      <c r="F501" s="237" t="s">
        <v>513</v>
      </c>
      <c r="G501" s="235" t="n">
        <v>30179.5</v>
      </c>
      <c r="H501" s="105" t="n">
        <v>36062.7</v>
      </c>
    </row>
    <row r="502" customFormat="false" ht="0.75" hidden="true" customHeight="true" outlineLevel="0" collapsed="false">
      <c r="A502" s="106" t="s">
        <v>572</v>
      </c>
      <c r="B502" s="109"/>
      <c r="C502" s="108" t="s">
        <v>283</v>
      </c>
      <c r="D502" s="108" t="s">
        <v>260</v>
      </c>
      <c r="E502" s="108" t="s">
        <v>566</v>
      </c>
      <c r="F502" s="237" t="s">
        <v>573</v>
      </c>
      <c r="G502" s="235"/>
      <c r="H502" s="105"/>
    </row>
    <row r="503" customFormat="false" ht="29.25" hidden="false" customHeight="true" outlineLevel="0" collapsed="false">
      <c r="A503" s="118" t="s">
        <v>574</v>
      </c>
      <c r="B503" s="130"/>
      <c r="C503" s="108" t="s">
        <v>283</v>
      </c>
      <c r="D503" s="108" t="s">
        <v>260</v>
      </c>
      <c r="E503" s="108" t="s">
        <v>566</v>
      </c>
      <c r="F503" s="237" t="s">
        <v>575</v>
      </c>
      <c r="G503" s="235" t="n">
        <v>7044.8</v>
      </c>
      <c r="H503" s="105" t="n">
        <v>6299.6</v>
      </c>
    </row>
    <row r="504" customFormat="false" ht="14.25" hidden="false" customHeight="true" outlineLevel="0" collapsed="false">
      <c r="A504" s="106" t="s">
        <v>576</v>
      </c>
      <c r="B504" s="171"/>
      <c r="C504" s="107" t="s">
        <v>283</v>
      </c>
      <c r="D504" s="107" t="s">
        <v>262</v>
      </c>
      <c r="E504" s="107"/>
      <c r="F504" s="236"/>
      <c r="G504" s="235" t="n">
        <f aca="false">SUM(G505+G517+G524+G534)+G537+G530</f>
        <v>536804.4</v>
      </c>
      <c r="H504" s="105" t="n">
        <f aca="false">SUM(H505+H517+H524+H534)+H537+H530</f>
        <v>596108</v>
      </c>
    </row>
    <row r="505" customFormat="false" ht="31.5" hidden="false" customHeight="true" outlineLevel="0" collapsed="false">
      <c r="A505" s="106" t="s">
        <v>577</v>
      </c>
      <c r="B505" s="171"/>
      <c r="C505" s="107" t="s">
        <v>283</v>
      </c>
      <c r="D505" s="107" t="s">
        <v>262</v>
      </c>
      <c r="E505" s="107" t="s">
        <v>578</v>
      </c>
      <c r="F505" s="236"/>
      <c r="G505" s="235" t="n">
        <f aca="false">SUM(G506+G513+G515)</f>
        <v>426535</v>
      </c>
      <c r="H505" s="105" t="n">
        <f aca="false">SUM(H506+H513+H515)</f>
        <v>476650.1</v>
      </c>
    </row>
    <row r="506" customFormat="false" ht="14.25" hidden="false" customHeight="true" outlineLevel="0" collapsed="false">
      <c r="A506" s="106" t="s">
        <v>350</v>
      </c>
      <c r="B506" s="171"/>
      <c r="C506" s="107" t="s">
        <v>283</v>
      </c>
      <c r="D506" s="107" t="s">
        <v>262</v>
      </c>
      <c r="E506" s="107" t="s">
        <v>579</v>
      </c>
      <c r="F506" s="236"/>
      <c r="G506" s="235" t="n">
        <f aca="false">SUM(G507:G512)</f>
        <v>104779</v>
      </c>
      <c r="H506" s="105" t="n">
        <f aca="false">SUM(H507:H512)</f>
        <v>121041.6</v>
      </c>
    </row>
    <row r="507" customFormat="false" ht="20.25" hidden="false" customHeight="true" outlineLevel="0" collapsed="false">
      <c r="A507" s="118" t="s">
        <v>352</v>
      </c>
      <c r="B507" s="130"/>
      <c r="C507" s="107" t="s">
        <v>283</v>
      </c>
      <c r="D507" s="107" t="s">
        <v>262</v>
      </c>
      <c r="E507" s="107" t="s">
        <v>579</v>
      </c>
      <c r="F507" s="237" t="s">
        <v>353</v>
      </c>
      <c r="G507" s="235" t="n">
        <v>74071.9</v>
      </c>
      <c r="H507" s="105" t="n">
        <v>84751.3</v>
      </c>
    </row>
    <row r="508" customFormat="false" ht="59.25" hidden="false" customHeight="true" outlineLevel="0" collapsed="false">
      <c r="A508" s="118" t="s">
        <v>567</v>
      </c>
      <c r="B508" s="130"/>
      <c r="C508" s="107" t="s">
        <v>283</v>
      </c>
      <c r="D508" s="107" t="s">
        <v>262</v>
      </c>
      <c r="E508" s="107" t="s">
        <v>579</v>
      </c>
      <c r="F508" s="236" t="s">
        <v>568</v>
      </c>
      <c r="G508" s="235" t="n">
        <v>1649</v>
      </c>
      <c r="H508" s="105" t="n">
        <v>1784.4</v>
      </c>
    </row>
    <row r="509" customFormat="false" ht="45" hidden="true" customHeight="true" outlineLevel="0" collapsed="false">
      <c r="A509" s="118" t="s">
        <v>569</v>
      </c>
      <c r="B509" s="130"/>
      <c r="C509" s="107" t="s">
        <v>283</v>
      </c>
      <c r="D509" s="107" t="s">
        <v>262</v>
      </c>
      <c r="E509" s="107" t="s">
        <v>579</v>
      </c>
      <c r="F509" s="237" t="s">
        <v>570</v>
      </c>
      <c r="G509" s="235"/>
      <c r="H509" s="105"/>
    </row>
    <row r="510" customFormat="false" ht="58.5" hidden="false" customHeight="true" outlineLevel="0" collapsed="false">
      <c r="A510" s="106" t="s">
        <v>571</v>
      </c>
      <c r="B510" s="109"/>
      <c r="C510" s="107" t="s">
        <v>283</v>
      </c>
      <c r="D510" s="107" t="s">
        <v>262</v>
      </c>
      <c r="E510" s="107" t="s">
        <v>579</v>
      </c>
      <c r="F510" s="237" t="s">
        <v>513</v>
      </c>
      <c r="G510" s="235" t="n">
        <v>28069.6</v>
      </c>
      <c r="H510" s="105" t="n">
        <v>33436.3</v>
      </c>
    </row>
    <row r="511" customFormat="false" ht="59.25" hidden="false" customHeight="true" outlineLevel="0" collapsed="false">
      <c r="A511" s="118" t="s">
        <v>580</v>
      </c>
      <c r="B511" s="130"/>
      <c r="C511" s="107" t="s">
        <v>283</v>
      </c>
      <c r="D511" s="107" t="s">
        <v>262</v>
      </c>
      <c r="E511" s="107" t="s">
        <v>579</v>
      </c>
      <c r="F511" s="237" t="s">
        <v>581</v>
      </c>
      <c r="G511" s="235" t="n">
        <v>988.5</v>
      </c>
      <c r="H511" s="105" t="n">
        <v>1069.6</v>
      </c>
    </row>
    <row r="512" customFormat="false" ht="44.25" hidden="true" customHeight="true" outlineLevel="0" collapsed="false">
      <c r="A512" s="106" t="s">
        <v>572</v>
      </c>
      <c r="B512" s="130"/>
      <c r="C512" s="107" t="s">
        <v>283</v>
      </c>
      <c r="D512" s="107" t="s">
        <v>262</v>
      </c>
      <c r="E512" s="107" t="s">
        <v>579</v>
      </c>
      <c r="F512" s="237" t="s">
        <v>573</v>
      </c>
      <c r="G512" s="235"/>
      <c r="H512" s="105"/>
    </row>
    <row r="513" customFormat="false" ht="42" hidden="false" customHeight="true" outlineLevel="0" collapsed="false">
      <c r="A513" s="118" t="s">
        <v>582</v>
      </c>
      <c r="B513" s="130"/>
      <c r="C513" s="107" t="s">
        <v>283</v>
      </c>
      <c r="D513" s="107" t="s">
        <v>262</v>
      </c>
      <c r="E513" s="107" t="s">
        <v>583</v>
      </c>
      <c r="F513" s="237"/>
      <c r="G513" s="235" t="n">
        <f aca="false">SUM(G514)</f>
        <v>16972</v>
      </c>
      <c r="H513" s="105" t="n">
        <f aca="false">SUM(H514)</f>
        <v>19012.5</v>
      </c>
    </row>
    <row r="514" customFormat="false" ht="14.25" hidden="false" customHeight="true" outlineLevel="0" collapsed="false">
      <c r="A514" s="118" t="s">
        <v>352</v>
      </c>
      <c r="B514" s="130"/>
      <c r="C514" s="107" t="s">
        <v>283</v>
      </c>
      <c r="D514" s="107" t="s">
        <v>262</v>
      </c>
      <c r="E514" s="107" t="s">
        <v>583</v>
      </c>
      <c r="F514" s="237" t="s">
        <v>353</v>
      </c>
      <c r="G514" s="235" t="n">
        <v>16972</v>
      </c>
      <c r="H514" s="105" t="n">
        <v>19012.5</v>
      </c>
    </row>
    <row r="515" customFormat="false" ht="14.25" hidden="false" customHeight="true" outlineLevel="0" collapsed="false">
      <c r="A515" s="118" t="s">
        <v>584</v>
      </c>
      <c r="B515" s="130"/>
      <c r="C515" s="107" t="s">
        <v>283</v>
      </c>
      <c r="D515" s="107" t="s">
        <v>262</v>
      </c>
      <c r="E515" s="107" t="s">
        <v>585</v>
      </c>
      <c r="F515" s="237"/>
      <c r="G515" s="235" t="n">
        <f aca="false">SUM(G516)</f>
        <v>304784</v>
      </c>
      <c r="H515" s="105" t="n">
        <f aca="false">SUM(H516)</f>
        <v>336596</v>
      </c>
    </row>
    <row r="516" customFormat="false" ht="15.75" hidden="false" customHeight="false" outlineLevel="0" collapsed="false">
      <c r="A516" s="118" t="s">
        <v>352</v>
      </c>
      <c r="B516" s="130"/>
      <c r="C516" s="107" t="s">
        <v>283</v>
      </c>
      <c r="D516" s="107" t="s">
        <v>262</v>
      </c>
      <c r="E516" s="107" t="s">
        <v>585</v>
      </c>
      <c r="F516" s="237" t="s">
        <v>353</v>
      </c>
      <c r="G516" s="235" t="n">
        <v>304784</v>
      </c>
      <c r="H516" s="105" t="n">
        <v>336596</v>
      </c>
    </row>
    <row r="517" customFormat="false" ht="15" hidden="false" customHeight="true" outlineLevel="0" collapsed="false">
      <c r="A517" s="102" t="s">
        <v>586</v>
      </c>
      <c r="B517" s="103"/>
      <c r="C517" s="107" t="s">
        <v>283</v>
      </c>
      <c r="D517" s="107" t="s">
        <v>262</v>
      </c>
      <c r="E517" s="107" t="s">
        <v>587</v>
      </c>
      <c r="F517" s="236"/>
      <c r="G517" s="235" t="n">
        <f aca="false">SUM(G518)</f>
        <v>74638.7</v>
      </c>
      <c r="H517" s="105" t="n">
        <f aca="false">SUM(H518)</f>
        <v>81648.3</v>
      </c>
    </row>
    <row r="518" customFormat="false" ht="32.25" hidden="false" customHeight="true" outlineLevel="0" collapsed="false">
      <c r="A518" s="106" t="s">
        <v>350</v>
      </c>
      <c r="B518" s="171"/>
      <c r="C518" s="107" t="s">
        <v>283</v>
      </c>
      <c r="D518" s="107" t="s">
        <v>262</v>
      </c>
      <c r="E518" s="107" t="s">
        <v>588</v>
      </c>
      <c r="F518" s="236"/>
      <c r="G518" s="235" t="n">
        <f aca="false">SUM(G519:G523)</f>
        <v>74638.7</v>
      </c>
      <c r="H518" s="105" t="n">
        <f aca="false">SUM(H519:H523)</f>
        <v>81648.3</v>
      </c>
    </row>
    <row r="519" customFormat="false" ht="18.75" hidden="false" customHeight="true" outlineLevel="0" collapsed="false">
      <c r="A519" s="118" t="s">
        <v>352</v>
      </c>
      <c r="B519" s="130"/>
      <c r="C519" s="107" t="s">
        <v>283</v>
      </c>
      <c r="D519" s="107" t="s">
        <v>262</v>
      </c>
      <c r="E519" s="107" t="s">
        <v>588</v>
      </c>
      <c r="F519" s="237" t="s">
        <v>353</v>
      </c>
      <c r="G519" s="235" t="n">
        <v>71855.8</v>
      </c>
      <c r="H519" s="105" t="n">
        <v>78375.5</v>
      </c>
    </row>
    <row r="520" customFormat="false" ht="30.75" hidden="true" customHeight="true" outlineLevel="0" collapsed="false">
      <c r="A520" s="118" t="s">
        <v>589</v>
      </c>
      <c r="B520" s="130"/>
      <c r="C520" s="107" t="s">
        <v>283</v>
      </c>
      <c r="D520" s="107" t="s">
        <v>262</v>
      </c>
      <c r="E520" s="107" t="s">
        <v>588</v>
      </c>
      <c r="F520" s="237" t="s">
        <v>590</v>
      </c>
      <c r="G520" s="235"/>
      <c r="H520" s="105"/>
    </row>
    <row r="521" customFormat="false" ht="63.75" hidden="false" customHeight="true" outlineLevel="0" collapsed="false">
      <c r="A521" s="118" t="s">
        <v>567</v>
      </c>
      <c r="B521" s="130"/>
      <c r="C521" s="107" t="s">
        <v>283</v>
      </c>
      <c r="D521" s="107" t="s">
        <v>262</v>
      </c>
      <c r="E521" s="107" t="s">
        <v>588</v>
      </c>
      <c r="F521" s="236" t="s">
        <v>568</v>
      </c>
      <c r="G521" s="235" t="n">
        <v>100</v>
      </c>
      <c r="H521" s="105" t="n">
        <v>107</v>
      </c>
    </row>
    <row r="522" s="181" customFormat="true" ht="57" hidden="false" customHeight="true" outlineLevel="0" collapsed="false">
      <c r="A522" s="106" t="s">
        <v>571</v>
      </c>
      <c r="B522" s="130"/>
      <c r="C522" s="107" t="s">
        <v>283</v>
      </c>
      <c r="D522" s="107" t="s">
        <v>262</v>
      </c>
      <c r="E522" s="107" t="s">
        <v>588</v>
      </c>
      <c r="F522" s="237" t="s">
        <v>513</v>
      </c>
      <c r="G522" s="235" t="n">
        <v>2682.9</v>
      </c>
      <c r="H522" s="105" t="n">
        <v>3165.8</v>
      </c>
    </row>
    <row r="523" customFormat="false" ht="42.75" hidden="true" customHeight="true" outlineLevel="0" collapsed="false">
      <c r="A523" s="106" t="s">
        <v>572</v>
      </c>
      <c r="B523" s="130"/>
      <c r="C523" s="107" t="s">
        <v>283</v>
      </c>
      <c r="D523" s="107" t="s">
        <v>262</v>
      </c>
      <c r="E523" s="107" t="s">
        <v>588</v>
      </c>
      <c r="F523" s="237" t="s">
        <v>573</v>
      </c>
      <c r="G523" s="235"/>
      <c r="H523" s="105"/>
    </row>
    <row r="524" customFormat="false" ht="19.5" hidden="false" customHeight="true" outlineLevel="0" collapsed="false">
      <c r="A524" s="106" t="s">
        <v>596</v>
      </c>
      <c r="B524" s="107"/>
      <c r="C524" s="107" t="s">
        <v>283</v>
      </c>
      <c r="D524" s="107" t="s">
        <v>262</v>
      </c>
      <c r="E524" s="107" t="s">
        <v>597</v>
      </c>
      <c r="F524" s="236"/>
      <c r="G524" s="235" t="n">
        <f aca="false">SUM(G525+G528)</f>
        <v>23723.5</v>
      </c>
      <c r="H524" s="105" t="n">
        <f aca="false">SUM(H525+H528)</f>
        <v>25902.4</v>
      </c>
    </row>
    <row r="525" customFormat="false" ht="28.5" hidden="false" customHeight="true" outlineLevel="0" collapsed="false">
      <c r="A525" s="106" t="s">
        <v>350</v>
      </c>
      <c r="B525" s="171"/>
      <c r="C525" s="107" t="s">
        <v>283</v>
      </c>
      <c r="D525" s="107" t="s">
        <v>262</v>
      </c>
      <c r="E525" s="107" t="s">
        <v>598</v>
      </c>
      <c r="F525" s="236"/>
      <c r="G525" s="235" t="n">
        <f aca="false">SUM(G526:G527)</f>
        <v>39</v>
      </c>
      <c r="H525" s="105" t="n">
        <f aca="false">SUM(H526:H527)</f>
        <v>42.2</v>
      </c>
    </row>
    <row r="526" customFormat="false" ht="15.75" hidden="true" customHeight="false" outlineLevel="0" collapsed="false">
      <c r="A526" s="118" t="s">
        <v>352</v>
      </c>
      <c r="B526" s="130"/>
      <c r="C526" s="107" t="s">
        <v>283</v>
      </c>
      <c r="D526" s="107" t="s">
        <v>262</v>
      </c>
      <c r="E526" s="107" t="s">
        <v>598</v>
      </c>
      <c r="F526" s="237" t="s">
        <v>353</v>
      </c>
      <c r="G526" s="235"/>
      <c r="H526" s="105"/>
    </row>
    <row r="527" customFormat="false" ht="66" hidden="false" customHeight="true" outlineLevel="0" collapsed="false">
      <c r="A527" s="118" t="s">
        <v>580</v>
      </c>
      <c r="B527" s="130"/>
      <c r="C527" s="107" t="s">
        <v>283</v>
      </c>
      <c r="D527" s="107" t="s">
        <v>262</v>
      </c>
      <c r="E527" s="107" t="s">
        <v>598</v>
      </c>
      <c r="F527" s="237" t="s">
        <v>581</v>
      </c>
      <c r="G527" s="235" t="n">
        <v>39</v>
      </c>
      <c r="H527" s="105" t="n">
        <v>42.2</v>
      </c>
    </row>
    <row r="528" customFormat="false" ht="100.5" hidden="false" customHeight="false" outlineLevel="0" collapsed="false">
      <c r="A528" s="118" t="s">
        <v>599</v>
      </c>
      <c r="B528" s="130"/>
      <c r="C528" s="107" t="s">
        <v>283</v>
      </c>
      <c r="D528" s="107" t="s">
        <v>262</v>
      </c>
      <c r="E528" s="107" t="s">
        <v>600</v>
      </c>
      <c r="F528" s="237"/>
      <c r="G528" s="235" t="n">
        <f aca="false">SUM(G529)</f>
        <v>23684.5</v>
      </c>
      <c r="H528" s="105" t="n">
        <f aca="false">SUM(H529)</f>
        <v>25860.2</v>
      </c>
    </row>
    <row r="529" customFormat="false" ht="19.5" hidden="false" customHeight="true" outlineLevel="0" collapsed="false">
      <c r="A529" s="118" t="s">
        <v>352</v>
      </c>
      <c r="B529" s="130"/>
      <c r="C529" s="107" t="s">
        <v>283</v>
      </c>
      <c r="D529" s="107" t="s">
        <v>262</v>
      </c>
      <c r="E529" s="107" t="s">
        <v>600</v>
      </c>
      <c r="F529" s="237" t="s">
        <v>353</v>
      </c>
      <c r="G529" s="235" t="n">
        <v>23684.5</v>
      </c>
      <c r="H529" s="105" t="n">
        <v>25860.2</v>
      </c>
    </row>
    <row r="530" customFormat="false" ht="29.25" hidden="true" customHeight="false" outlineLevel="0" collapsed="false">
      <c r="A530" s="118" t="s">
        <v>601</v>
      </c>
      <c r="B530" s="130"/>
      <c r="C530" s="107" t="s">
        <v>283</v>
      </c>
      <c r="D530" s="107" t="s">
        <v>262</v>
      </c>
      <c r="E530" s="107" t="s">
        <v>602</v>
      </c>
      <c r="F530" s="237"/>
      <c r="G530" s="235" t="n">
        <f aca="false">SUM(G531)</f>
        <v>0</v>
      </c>
      <c r="H530" s="105" t="n">
        <f aca="false">SUM(H531)</f>
        <v>0</v>
      </c>
    </row>
    <row r="531" customFormat="false" ht="27.75" hidden="true" customHeight="true" outlineLevel="0" collapsed="false">
      <c r="A531" s="118" t="s">
        <v>603</v>
      </c>
      <c r="B531" s="130"/>
      <c r="C531" s="107" t="s">
        <v>283</v>
      </c>
      <c r="D531" s="107" t="s">
        <v>262</v>
      </c>
      <c r="E531" s="107" t="s">
        <v>604</v>
      </c>
      <c r="F531" s="237"/>
      <c r="G531" s="235" t="n">
        <f aca="false">SUM(G532)</f>
        <v>0</v>
      </c>
      <c r="H531" s="105" t="n">
        <f aca="false">SUM(H532)</f>
        <v>0</v>
      </c>
    </row>
    <row r="532" s="161" customFormat="true" ht="43.5" hidden="true" customHeight="false" outlineLevel="0" collapsed="false">
      <c r="A532" s="118" t="s">
        <v>605</v>
      </c>
      <c r="B532" s="130"/>
      <c r="C532" s="107" t="s">
        <v>283</v>
      </c>
      <c r="D532" s="107" t="s">
        <v>262</v>
      </c>
      <c r="E532" s="107" t="s">
        <v>606</v>
      </c>
      <c r="F532" s="237"/>
      <c r="G532" s="235" t="n">
        <f aca="false">SUM(G533)</f>
        <v>0</v>
      </c>
      <c r="H532" s="105" t="n">
        <f aca="false">SUM(H533)</f>
        <v>0</v>
      </c>
    </row>
    <row r="533" s="177" customFormat="true" ht="24" hidden="true" customHeight="true" outlineLevel="0" collapsed="false">
      <c r="A533" s="118" t="s">
        <v>352</v>
      </c>
      <c r="B533" s="130"/>
      <c r="C533" s="107" t="s">
        <v>283</v>
      </c>
      <c r="D533" s="107" t="s">
        <v>262</v>
      </c>
      <c r="E533" s="107" t="s">
        <v>606</v>
      </c>
      <c r="F533" s="237" t="s">
        <v>353</v>
      </c>
      <c r="G533" s="235"/>
      <c r="H533" s="105"/>
    </row>
    <row r="534" s="177" customFormat="true" ht="27.75" hidden="false" customHeight="true" outlineLevel="0" collapsed="false">
      <c r="A534" s="106" t="s">
        <v>560</v>
      </c>
      <c r="B534" s="107"/>
      <c r="C534" s="107" t="s">
        <v>283</v>
      </c>
      <c r="D534" s="107" t="s">
        <v>262</v>
      </c>
      <c r="E534" s="107" t="s">
        <v>607</v>
      </c>
      <c r="F534" s="236"/>
      <c r="G534" s="235" t="n">
        <f aca="false">SUM(G535)</f>
        <v>11907.2</v>
      </c>
      <c r="H534" s="105" t="n">
        <f aca="false">SUM(H535)</f>
        <v>11907.2</v>
      </c>
    </row>
    <row r="535" s="177" customFormat="true" ht="28.5" hidden="false" customHeight="false" outlineLevel="0" collapsed="false">
      <c r="A535" s="117" t="s">
        <v>608</v>
      </c>
      <c r="B535" s="107"/>
      <c r="C535" s="107" t="s">
        <v>283</v>
      </c>
      <c r="D535" s="107" t="s">
        <v>262</v>
      </c>
      <c r="E535" s="107" t="s">
        <v>609</v>
      </c>
      <c r="F535" s="236"/>
      <c r="G535" s="235" t="n">
        <f aca="false">SUM(G536)</f>
        <v>11907.2</v>
      </c>
      <c r="H535" s="105" t="n">
        <f aca="false">SUM(H536)</f>
        <v>11907.2</v>
      </c>
    </row>
    <row r="536" s="177" customFormat="true" ht="25.5" hidden="false" customHeight="true" outlineLevel="0" collapsed="false">
      <c r="A536" s="118" t="s">
        <v>352</v>
      </c>
      <c r="B536" s="107"/>
      <c r="C536" s="107" t="s">
        <v>283</v>
      </c>
      <c r="D536" s="107" t="s">
        <v>262</v>
      </c>
      <c r="E536" s="107" t="s">
        <v>609</v>
      </c>
      <c r="F536" s="236" t="s">
        <v>353</v>
      </c>
      <c r="G536" s="235" t="n">
        <v>11907.2</v>
      </c>
      <c r="H536" s="105" t="n">
        <v>11907.2</v>
      </c>
    </row>
    <row r="537" s="172" customFormat="true" ht="31.5" hidden="true" customHeight="true" outlineLevel="0" collapsed="false">
      <c r="A537" s="111" t="s">
        <v>560</v>
      </c>
      <c r="B537" s="107"/>
      <c r="C537" s="107" t="s">
        <v>283</v>
      </c>
      <c r="D537" s="107" t="s">
        <v>262</v>
      </c>
      <c r="E537" s="107" t="s">
        <v>607</v>
      </c>
      <c r="F537" s="236"/>
      <c r="G537" s="235" t="n">
        <f aca="false">SUM(G538)</f>
        <v>0</v>
      </c>
      <c r="H537" s="105" t="n">
        <f aca="false">SUM(H538)</f>
        <v>0</v>
      </c>
    </row>
    <row r="538" customFormat="false" ht="28.5" hidden="true" customHeight="false" outlineLevel="0" collapsed="false">
      <c r="A538" s="159" t="s">
        <v>610</v>
      </c>
      <c r="B538" s="107"/>
      <c r="C538" s="107" t="s">
        <v>283</v>
      </c>
      <c r="D538" s="107" t="s">
        <v>262</v>
      </c>
      <c r="E538" s="107" t="s">
        <v>607</v>
      </c>
      <c r="F538" s="236" t="s">
        <v>611</v>
      </c>
      <c r="G538" s="235"/>
      <c r="H538" s="105"/>
    </row>
    <row r="539" customFormat="false" ht="20.25" hidden="false" customHeight="true" outlineLevel="0" collapsed="false">
      <c r="A539" s="106" t="s">
        <v>284</v>
      </c>
      <c r="B539" s="109"/>
      <c r="C539" s="104" t="s">
        <v>283</v>
      </c>
      <c r="D539" s="104" t="s">
        <v>283</v>
      </c>
      <c r="E539" s="104"/>
      <c r="F539" s="234"/>
      <c r="G539" s="235" t="n">
        <f aca="false">SUM(G540+G546+G549)</f>
        <v>16619.1</v>
      </c>
      <c r="H539" s="105" t="n">
        <f aca="false">SUM(H540+H546+H549)</f>
        <v>17798.8</v>
      </c>
    </row>
    <row r="540" customFormat="false" ht="31.5" hidden="false" customHeight="true" outlineLevel="0" collapsed="false">
      <c r="A540" s="115" t="s">
        <v>612</v>
      </c>
      <c r="B540" s="116"/>
      <c r="C540" s="107" t="s">
        <v>283</v>
      </c>
      <c r="D540" s="107" t="s">
        <v>283</v>
      </c>
      <c r="E540" s="107" t="s">
        <v>613</v>
      </c>
      <c r="F540" s="236"/>
      <c r="G540" s="235" t="n">
        <f aca="false">SUM(G541)</f>
        <v>5905.1</v>
      </c>
      <c r="H540" s="105" t="n">
        <f aca="false">SUM(H541)</f>
        <v>6206.2</v>
      </c>
    </row>
    <row r="541" customFormat="false" ht="20.25" hidden="false" customHeight="true" outlineLevel="0" collapsed="false">
      <c r="A541" s="115" t="s">
        <v>614</v>
      </c>
      <c r="B541" s="107"/>
      <c r="C541" s="107" t="s">
        <v>283</v>
      </c>
      <c r="D541" s="107" t="s">
        <v>283</v>
      </c>
      <c r="E541" s="107" t="s">
        <v>615</v>
      </c>
      <c r="F541" s="236"/>
      <c r="G541" s="235" t="n">
        <f aca="false">SUM(G542+G543)</f>
        <v>5905.1</v>
      </c>
      <c r="H541" s="105" t="n">
        <f aca="false">SUM(H542+H543)</f>
        <v>6206.2</v>
      </c>
    </row>
    <row r="542" customFormat="false" ht="19.5" hidden="false" customHeight="true" outlineLevel="0" collapsed="false">
      <c r="A542" s="118" t="s">
        <v>352</v>
      </c>
      <c r="B542" s="116"/>
      <c r="C542" s="107" t="s">
        <v>283</v>
      </c>
      <c r="D542" s="107" t="s">
        <v>283</v>
      </c>
      <c r="E542" s="107" t="s">
        <v>615</v>
      </c>
      <c r="F542" s="236" t="s">
        <v>353</v>
      </c>
      <c r="G542" s="235" t="n">
        <v>3604</v>
      </c>
      <c r="H542" s="105" t="n">
        <v>3709</v>
      </c>
    </row>
    <row r="543" customFormat="false" ht="28.5" hidden="false" customHeight="false" outlineLevel="0" collapsed="false">
      <c r="A543" s="102" t="s">
        <v>350</v>
      </c>
      <c r="B543" s="116"/>
      <c r="C543" s="107" t="s">
        <v>283</v>
      </c>
      <c r="D543" s="107" t="s">
        <v>283</v>
      </c>
      <c r="E543" s="107" t="s">
        <v>616</v>
      </c>
      <c r="F543" s="236"/>
      <c r="G543" s="235" t="n">
        <f aca="false">SUM(G544+G545)</f>
        <v>2301.1</v>
      </c>
      <c r="H543" s="105" t="n">
        <f aca="false">SUM(H544+H545)</f>
        <v>2497.2</v>
      </c>
    </row>
    <row r="544" customFormat="false" ht="15" hidden="false" customHeight="false" outlineLevel="0" collapsed="false">
      <c r="A544" s="118" t="s">
        <v>352</v>
      </c>
      <c r="B544" s="116"/>
      <c r="C544" s="107" t="s">
        <v>283</v>
      </c>
      <c r="D544" s="107" t="s">
        <v>283</v>
      </c>
      <c r="E544" s="107" t="s">
        <v>616</v>
      </c>
      <c r="F544" s="236" t="s">
        <v>353</v>
      </c>
      <c r="G544" s="235" t="n">
        <v>2301.1</v>
      </c>
      <c r="H544" s="105" t="n">
        <v>2497.2</v>
      </c>
    </row>
    <row r="545" customFormat="false" ht="58.5" hidden="true" customHeight="true" outlineLevel="0" collapsed="false">
      <c r="A545" s="106" t="s">
        <v>571</v>
      </c>
      <c r="B545" s="130"/>
      <c r="C545" s="107" t="s">
        <v>283</v>
      </c>
      <c r="D545" s="107" t="s">
        <v>283</v>
      </c>
      <c r="E545" s="107" t="s">
        <v>616</v>
      </c>
      <c r="F545" s="237" t="s">
        <v>513</v>
      </c>
      <c r="G545" s="235"/>
      <c r="H545" s="105"/>
    </row>
    <row r="546" customFormat="false" ht="28.5" hidden="false" customHeight="false" outlineLevel="0" collapsed="false">
      <c r="A546" s="117" t="s">
        <v>617</v>
      </c>
      <c r="B546" s="109"/>
      <c r="C546" s="104" t="s">
        <v>283</v>
      </c>
      <c r="D546" s="104" t="s">
        <v>283</v>
      </c>
      <c r="E546" s="104" t="s">
        <v>286</v>
      </c>
      <c r="F546" s="234"/>
      <c r="G546" s="235" t="n">
        <f aca="false">SUM(G547)</f>
        <v>10714</v>
      </c>
      <c r="H546" s="105" t="n">
        <f aca="false">SUM(H547)</f>
        <v>11592.6</v>
      </c>
    </row>
    <row r="547" customFormat="false" ht="15" hidden="false" customHeight="false" outlineLevel="0" collapsed="false">
      <c r="A547" s="117" t="s">
        <v>618</v>
      </c>
      <c r="B547" s="109"/>
      <c r="C547" s="104" t="s">
        <v>283</v>
      </c>
      <c r="D547" s="104" t="s">
        <v>283</v>
      </c>
      <c r="E547" s="104" t="s">
        <v>619</v>
      </c>
      <c r="F547" s="234"/>
      <c r="G547" s="235" t="n">
        <f aca="false">SUM(G548)</f>
        <v>10714</v>
      </c>
      <c r="H547" s="105" t="n">
        <f aca="false">SUM(H548)</f>
        <v>11592.6</v>
      </c>
    </row>
    <row r="548" customFormat="false" ht="14.25" hidden="false" customHeight="true" outlineLevel="0" collapsed="false">
      <c r="A548" s="118" t="s">
        <v>352</v>
      </c>
      <c r="B548" s="109"/>
      <c r="C548" s="104" t="s">
        <v>283</v>
      </c>
      <c r="D548" s="104" t="s">
        <v>283</v>
      </c>
      <c r="E548" s="104" t="s">
        <v>619</v>
      </c>
      <c r="F548" s="234" t="s">
        <v>353</v>
      </c>
      <c r="G548" s="235" t="n">
        <v>10714</v>
      </c>
      <c r="H548" s="105" t="n">
        <v>11592.6</v>
      </c>
    </row>
    <row r="549" customFormat="false" ht="15" hidden="true" customHeight="false" outlineLevel="0" collapsed="false">
      <c r="A549" s="173" t="s">
        <v>620</v>
      </c>
      <c r="B549" s="107"/>
      <c r="C549" s="107" t="s">
        <v>283</v>
      </c>
      <c r="D549" s="104" t="s">
        <v>283</v>
      </c>
      <c r="E549" s="107" t="s">
        <v>621</v>
      </c>
      <c r="F549" s="236"/>
      <c r="G549" s="235" t="n">
        <f aca="false">SUM(G550)</f>
        <v>0</v>
      </c>
      <c r="H549" s="105" t="n">
        <f aca="false">SUM(H550)</f>
        <v>0</v>
      </c>
    </row>
    <row r="550" customFormat="false" ht="57" hidden="true" customHeight="false" outlineLevel="0" collapsed="false">
      <c r="A550" s="118" t="s">
        <v>622</v>
      </c>
      <c r="B550" s="109"/>
      <c r="C550" s="107" t="s">
        <v>283</v>
      </c>
      <c r="D550" s="104" t="s">
        <v>283</v>
      </c>
      <c r="E550" s="107" t="s">
        <v>623</v>
      </c>
      <c r="F550" s="234"/>
      <c r="G550" s="235" t="n">
        <f aca="false">SUM(G551)</f>
        <v>0</v>
      </c>
      <c r="H550" s="105" t="n">
        <f aca="false">SUM(H551)</f>
        <v>0</v>
      </c>
    </row>
    <row r="551" customFormat="false" ht="42.75" hidden="true" customHeight="false" outlineLevel="0" collapsed="false">
      <c r="A551" s="118" t="s">
        <v>624</v>
      </c>
      <c r="B551" s="109"/>
      <c r="C551" s="107" t="s">
        <v>283</v>
      </c>
      <c r="D551" s="104" t="s">
        <v>283</v>
      </c>
      <c r="E551" s="107" t="s">
        <v>625</v>
      </c>
      <c r="F551" s="234"/>
      <c r="G551" s="235" t="n">
        <f aca="false">SUM(G552)</f>
        <v>0</v>
      </c>
      <c r="H551" s="105" t="n">
        <f aca="false">SUM(H552)</f>
        <v>0</v>
      </c>
    </row>
    <row r="552" customFormat="false" ht="15" hidden="true" customHeight="false" outlineLevel="0" collapsed="false">
      <c r="A552" s="118" t="s">
        <v>626</v>
      </c>
      <c r="B552" s="109"/>
      <c r="C552" s="107" t="s">
        <v>283</v>
      </c>
      <c r="D552" s="104" t="s">
        <v>283</v>
      </c>
      <c r="E552" s="107" t="s">
        <v>625</v>
      </c>
      <c r="F552" s="234" t="s">
        <v>627</v>
      </c>
      <c r="G552" s="235"/>
      <c r="H552" s="105"/>
    </row>
    <row r="553" customFormat="false" ht="15" hidden="false" customHeight="false" outlineLevel="0" collapsed="false">
      <c r="A553" s="102" t="s">
        <v>628</v>
      </c>
      <c r="B553" s="103"/>
      <c r="C553" s="107" t="s">
        <v>283</v>
      </c>
      <c r="D553" s="107" t="s">
        <v>402</v>
      </c>
      <c r="E553" s="107"/>
      <c r="F553" s="236"/>
      <c r="G553" s="235" t="n">
        <f aca="false">SUM(G554+G557+G561+G572)</f>
        <v>44772.8</v>
      </c>
      <c r="H553" s="105" t="n">
        <f aca="false">SUM(H554+H557+H561+H572)</f>
        <v>48570.5</v>
      </c>
    </row>
    <row r="554" customFormat="false" ht="15" hidden="false" customHeight="false" outlineLevel="0" collapsed="false">
      <c r="A554" s="149" t="s">
        <v>629</v>
      </c>
      <c r="B554" s="174"/>
      <c r="C554" s="107" t="s">
        <v>283</v>
      </c>
      <c r="D554" s="107" t="s">
        <v>402</v>
      </c>
      <c r="E554" s="107" t="s">
        <v>630</v>
      </c>
      <c r="F554" s="236"/>
      <c r="G554" s="235" t="n">
        <f aca="false">SUM(G555)</f>
        <v>3207</v>
      </c>
      <c r="H554" s="105" t="n">
        <f aca="false">SUM(H555)</f>
        <v>3550</v>
      </c>
    </row>
    <row r="555" customFormat="false" ht="15" hidden="false" customHeight="false" outlineLevel="0" collapsed="false">
      <c r="A555" s="106" t="s">
        <v>631</v>
      </c>
      <c r="B555" s="174"/>
      <c r="C555" s="107" t="s">
        <v>283</v>
      </c>
      <c r="D555" s="107" t="s">
        <v>402</v>
      </c>
      <c r="E555" s="107" t="s">
        <v>632</v>
      </c>
      <c r="F555" s="236"/>
      <c r="G555" s="235" t="n">
        <f aca="false">SUM(G556)</f>
        <v>3207</v>
      </c>
      <c r="H555" s="105" t="n">
        <f aca="false">SUM(H556)</f>
        <v>3550</v>
      </c>
    </row>
    <row r="556" customFormat="false" ht="42.75" hidden="false" customHeight="false" outlineLevel="0" collapsed="false">
      <c r="A556" s="118" t="s">
        <v>633</v>
      </c>
      <c r="B556" s="174"/>
      <c r="C556" s="107" t="s">
        <v>283</v>
      </c>
      <c r="D556" s="107" t="s">
        <v>402</v>
      </c>
      <c r="E556" s="107" t="s">
        <v>632</v>
      </c>
      <c r="F556" s="236" t="s">
        <v>634</v>
      </c>
      <c r="G556" s="235" t="n">
        <v>3207</v>
      </c>
      <c r="H556" s="105" t="n">
        <v>3550</v>
      </c>
    </row>
    <row r="557" customFormat="false" ht="72" hidden="false" customHeight="true" outlineLevel="0" collapsed="false">
      <c r="A557" s="117" t="s">
        <v>635</v>
      </c>
      <c r="B557" s="103"/>
      <c r="C557" s="107" t="s">
        <v>283</v>
      </c>
      <c r="D557" s="107" t="s">
        <v>402</v>
      </c>
      <c r="E557" s="107" t="s">
        <v>636</v>
      </c>
      <c r="F557" s="236"/>
      <c r="G557" s="235" t="n">
        <f aca="false">SUM(G558)</f>
        <v>41565.8</v>
      </c>
      <c r="H557" s="105" t="n">
        <f aca="false">SUM(H558)</f>
        <v>45020.5</v>
      </c>
    </row>
    <row r="558" customFormat="false" ht="28.5" hidden="false" customHeight="false" outlineLevel="0" collapsed="false">
      <c r="A558" s="106" t="s">
        <v>350</v>
      </c>
      <c r="B558" s="174"/>
      <c r="C558" s="107" t="s">
        <v>283</v>
      </c>
      <c r="D558" s="107" t="s">
        <v>402</v>
      </c>
      <c r="E558" s="107" t="s">
        <v>637</v>
      </c>
      <c r="F558" s="236"/>
      <c r="G558" s="235" t="n">
        <f aca="false">SUM(G559:G560)</f>
        <v>41565.8</v>
      </c>
      <c r="H558" s="105" t="n">
        <f aca="false">SUM(H559:H560)</f>
        <v>45020.5</v>
      </c>
    </row>
    <row r="559" customFormat="false" ht="15" hidden="false" customHeight="false" outlineLevel="0" collapsed="false">
      <c r="A559" s="118" t="s">
        <v>352</v>
      </c>
      <c r="B559" s="174"/>
      <c r="C559" s="107" t="s">
        <v>283</v>
      </c>
      <c r="D559" s="107" t="s">
        <v>402</v>
      </c>
      <c r="E559" s="107" t="s">
        <v>637</v>
      </c>
      <c r="F559" s="236" t="s">
        <v>353</v>
      </c>
      <c r="G559" s="235" t="n">
        <v>41297.8</v>
      </c>
      <c r="H559" s="105" t="n">
        <v>44704.3</v>
      </c>
    </row>
    <row r="560" customFormat="false" ht="60" hidden="false" customHeight="true" outlineLevel="0" collapsed="false">
      <c r="A560" s="106" t="s">
        <v>571</v>
      </c>
      <c r="B560" s="130"/>
      <c r="C560" s="107" t="s">
        <v>283</v>
      </c>
      <c r="D560" s="107" t="s">
        <v>402</v>
      </c>
      <c r="E560" s="107" t="s">
        <v>637</v>
      </c>
      <c r="F560" s="237" t="s">
        <v>513</v>
      </c>
      <c r="G560" s="235" t="n">
        <v>268</v>
      </c>
      <c r="H560" s="105" t="n">
        <v>316.2</v>
      </c>
    </row>
    <row r="561" customFormat="false" ht="15.75" hidden="true" customHeight="false" outlineLevel="0" collapsed="false">
      <c r="A561" s="106" t="s">
        <v>416</v>
      </c>
      <c r="B561" s="130"/>
      <c r="C561" s="107" t="s">
        <v>283</v>
      </c>
      <c r="D561" s="107" t="s">
        <v>402</v>
      </c>
      <c r="E561" s="107" t="s">
        <v>417</v>
      </c>
      <c r="F561" s="237"/>
      <c r="G561" s="235" t="n">
        <f aca="false">SUM(G562+G566+G570+G564+G568)</f>
        <v>0</v>
      </c>
      <c r="H561" s="105" t="n">
        <f aca="false">SUM(H562+H566+H570+H564+H568)</f>
        <v>0</v>
      </c>
    </row>
    <row r="562" customFormat="false" ht="57.75" hidden="true" customHeight="false" outlineLevel="0" collapsed="false">
      <c r="A562" s="106" t="s">
        <v>638</v>
      </c>
      <c r="B562" s="130"/>
      <c r="C562" s="107" t="s">
        <v>283</v>
      </c>
      <c r="D562" s="107" t="s">
        <v>402</v>
      </c>
      <c r="E562" s="107" t="s">
        <v>639</v>
      </c>
      <c r="F562" s="237"/>
      <c r="G562" s="235" t="n">
        <f aca="false">SUM(G563)</f>
        <v>0</v>
      </c>
      <c r="H562" s="105" t="n">
        <f aca="false">SUM(H563)</f>
        <v>0</v>
      </c>
    </row>
    <row r="563" customFormat="false" ht="15.75" hidden="true" customHeight="false" outlineLevel="0" collapsed="false">
      <c r="A563" s="106" t="s">
        <v>640</v>
      </c>
      <c r="B563" s="130"/>
      <c r="C563" s="107" t="s">
        <v>283</v>
      </c>
      <c r="D563" s="107" t="s">
        <v>402</v>
      </c>
      <c r="E563" s="107" t="s">
        <v>639</v>
      </c>
      <c r="F563" s="237" t="s">
        <v>641</v>
      </c>
      <c r="G563" s="235"/>
      <c r="H563" s="105"/>
    </row>
    <row r="564" customFormat="false" ht="72" hidden="true" customHeight="false" outlineLevel="0" collapsed="false">
      <c r="A564" s="106" t="s">
        <v>642</v>
      </c>
      <c r="B564" s="130"/>
      <c r="C564" s="107" t="s">
        <v>283</v>
      </c>
      <c r="D564" s="107" t="s">
        <v>402</v>
      </c>
      <c r="E564" s="107" t="s">
        <v>643</v>
      </c>
      <c r="F564" s="237"/>
      <c r="G564" s="235" t="n">
        <f aca="false">SUM(G565)</f>
        <v>0</v>
      </c>
      <c r="H564" s="105" t="n">
        <f aca="false">SUM(H565)</f>
        <v>0</v>
      </c>
    </row>
    <row r="565" customFormat="false" ht="29.25" hidden="true" customHeight="false" outlineLevel="0" collapsed="false">
      <c r="A565" s="106" t="s">
        <v>603</v>
      </c>
      <c r="B565" s="130"/>
      <c r="C565" s="107" t="s">
        <v>283</v>
      </c>
      <c r="D565" s="107" t="s">
        <v>402</v>
      </c>
      <c r="E565" s="107" t="s">
        <v>643</v>
      </c>
      <c r="F565" s="237" t="s">
        <v>644</v>
      </c>
      <c r="G565" s="235"/>
      <c r="H565" s="105"/>
    </row>
    <row r="566" customFormat="false" ht="57.75" hidden="true" customHeight="false" outlineLevel="0" collapsed="false">
      <c r="A566" s="106" t="s">
        <v>645</v>
      </c>
      <c r="B566" s="130"/>
      <c r="C566" s="107" t="s">
        <v>283</v>
      </c>
      <c r="D566" s="107" t="s">
        <v>402</v>
      </c>
      <c r="E566" s="107" t="s">
        <v>646</v>
      </c>
      <c r="F566" s="237"/>
      <c r="G566" s="235" t="n">
        <f aca="false">SUM(G567)</f>
        <v>0</v>
      </c>
      <c r="H566" s="105" t="n">
        <f aca="false">SUM(H567)</f>
        <v>0</v>
      </c>
    </row>
    <row r="567" customFormat="false" ht="15.75" hidden="true" customHeight="false" outlineLevel="0" collapsed="false">
      <c r="A567" s="118" t="s">
        <v>352</v>
      </c>
      <c r="B567" s="130"/>
      <c r="C567" s="107" t="s">
        <v>283</v>
      </c>
      <c r="D567" s="107" t="s">
        <v>402</v>
      </c>
      <c r="E567" s="107" t="s">
        <v>646</v>
      </c>
      <c r="F567" s="237" t="s">
        <v>353</v>
      </c>
      <c r="G567" s="235"/>
      <c r="H567" s="105"/>
    </row>
    <row r="568" customFormat="false" ht="43.5" hidden="true" customHeight="false" outlineLevel="0" collapsed="false">
      <c r="A568" s="118" t="s">
        <v>647</v>
      </c>
      <c r="B568" s="130"/>
      <c r="C568" s="107" t="s">
        <v>283</v>
      </c>
      <c r="D568" s="107" t="s">
        <v>402</v>
      </c>
      <c r="E568" s="107" t="s">
        <v>648</v>
      </c>
      <c r="F568" s="237"/>
      <c r="G568" s="235" t="n">
        <f aca="false">SUM(G569)</f>
        <v>0</v>
      </c>
      <c r="H568" s="105" t="n">
        <f aca="false">SUM(H569)</f>
        <v>0</v>
      </c>
    </row>
    <row r="569" customFormat="false" ht="29.25" hidden="true" customHeight="false" outlineLevel="0" collapsed="false">
      <c r="A569" s="106" t="s">
        <v>603</v>
      </c>
      <c r="B569" s="130"/>
      <c r="C569" s="107" t="s">
        <v>283</v>
      </c>
      <c r="D569" s="107" t="s">
        <v>402</v>
      </c>
      <c r="E569" s="107" t="s">
        <v>648</v>
      </c>
      <c r="F569" s="237" t="s">
        <v>644</v>
      </c>
      <c r="G569" s="235"/>
      <c r="H569" s="105"/>
    </row>
    <row r="570" customFormat="false" ht="43.5" hidden="true" customHeight="false" outlineLevel="0" collapsed="false">
      <c r="A570" s="106" t="s">
        <v>649</v>
      </c>
      <c r="B570" s="130"/>
      <c r="C570" s="107" t="s">
        <v>283</v>
      </c>
      <c r="D570" s="107" t="s">
        <v>402</v>
      </c>
      <c r="E570" s="107" t="s">
        <v>650</v>
      </c>
      <c r="F570" s="237"/>
      <c r="G570" s="235" t="n">
        <f aca="false">SUM(G571)</f>
        <v>0</v>
      </c>
      <c r="H570" s="105" t="n">
        <f aca="false">SUM(H571)</f>
        <v>0</v>
      </c>
    </row>
    <row r="571" customFormat="false" ht="16.5" hidden="true" customHeight="true" outlineLevel="0" collapsed="false">
      <c r="A571" s="106" t="s">
        <v>651</v>
      </c>
      <c r="B571" s="130"/>
      <c r="C571" s="107" t="s">
        <v>283</v>
      </c>
      <c r="D571" s="107" t="s">
        <v>402</v>
      </c>
      <c r="E571" s="107" t="s">
        <v>650</v>
      </c>
      <c r="F571" s="237" t="s">
        <v>652</v>
      </c>
      <c r="G571" s="235"/>
      <c r="H571" s="105"/>
    </row>
    <row r="572" customFormat="false" ht="15" hidden="true" customHeight="false" outlineLevel="0" collapsed="false">
      <c r="A572" s="159" t="s">
        <v>365</v>
      </c>
      <c r="B572" s="175"/>
      <c r="C572" s="107" t="s">
        <v>283</v>
      </c>
      <c r="D572" s="107" t="s">
        <v>402</v>
      </c>
      <c r="E572" s="107" t="s">
        <v>366</v>
      </c>
      <c r="F572" s="237"/>
      <c r="G572" s="235" t="n">
        <f aca="false">SUM(G573)</f>
        <v>0</v>
      </c>
      <c r="H572" s="105" t="n">
        <f aca="false">SUM(H573)</f>
        <v>0</v>
      </c>
    </row>
    <row r="573" customFormat="false" ht="15" hidden="true" customHeight="false" outlineLevel="0" collapsed="false">
      <c r="A573" s="159" t="s">
        <v>653</v>
      </c>
      <c r="B573" s="175"/>
      <c r="C573" s="107" t="s">
        <v>283</v>
      </c>
      <c r="D573" s="107" t="s">
        <v>402</v>
      </c>
      <c r="E573" s="107" t="s">
        <v>366</v>
      </c>
      <c r="F573" s="237" t="s">
        <v>654</v>
      </c>
      <c r="G573" s="235" t="n">
        <f aca="false">SUM(G574:G577)</f>
        <v>0</v>
      </c>
      <c r="H573" s="105" t="n">
        <f aca="false">SUM(H574:H577)</f>
        <v>0</v>
      </c>
    </row>
    <row r="574" customFormat="false" ht="42.75" hidden="true" customHeight="false" outlineLevel="0" collapsed="false">
      <c r="A574" s="148" t="s">
        <v>655</v>
      </c>
      <c r="B574" s="175"/>
      <c r="C574" s="107" t="s">
        <v>283</v>
      </c>
      <c r="D574" s="107" t="s">
        <v>402</v>
      </c>
      <c r="E574" s="107" t="s">
        <v>656</v>
      </c>
      <c r="F574" s="237" t="s">
        <v>654</v>
      </c>
      <c r="G574" s="235"/>
      <c r="H574" s="105"/>
    </row>
    <row r="575" customFormat="false" ht="14.25" hidden="true" customHeight="true" outlineLevel="0" collapsed="false">
      <c r="A575" s="148" t="s">
        <v>657</v>
      </c>
      <c r="B575" s="103"/>
      <c r="C575" s="107" t="s">
        <v>283</v>
      </c>
      <c r="D575" s="107" t="s">
        <v>402</v>
      </c>
      <c r="E575" s="107" t="s">
        <v>658</v>
      </c>
      <c r="F575" s="237" t="s">
        <v>654</v>
      </c>
      <c r="G575" s="245"/>
      <c r="H575" s="134"/>
    </row>
    <row r="576" customFormat="false" ht="71.25" hidden="true" customHeight="false" outlineLevel="0" collapsed="false">
      <c r="A576" s="148" t="s">
        <v>659</v>
      </c>
      <c r="B576" s="103"/>
      <c r="C576" s="107" t="s">
        <v>283</v>
      </c>
      <c r="D576" s="107" t="s">
        <v>402</v>
      </c>
      <c r="E576" s="107" t="s">
        <v>660</v>
      </c>
      <c r="F576" s="237" t="s">
        <v>654</v>
      </c>
      <c r="G576" s="245"/>
      <c r="H576" s="134"/>
    </row>
    <row r="577" customFormat="false" ht="15" hidden="true" customHeight="false" outlineLevel="0" collapsed="false">
      <c r="A577" s="148" t="s">
        <v>845</v>
      </c>
      <c r="B577" s="103"/>
      <c r="C577" s="107" t="s">
        <v>283</v>
      </c>
      <c r="D577" s="107" t="s">
        <v>402</v>
      </c>
      <c r="E577" s="107" t="s">
        <v>662</v>
      </c>
      <c r="F577" s="237" t="s">
        <v>654</v>
      </c>
      <c r="G577" s="245"/>
      <c r="H577" s="134"/>
    </row>
    <row r="578" customFormat="false" ht="15" hidden="true" customHeight="false" outlineLevel="0" collapsed="false">
      <c r="A578" s="111" t="s">
        <v>732</v>
      </c>
      <c r="B578" s="103"/>
      <c r="C578" s="125" t="s">
        <v>424</v>
      </c>
      <c r="D578" s="125" t="s">
        <v>733</v>
      </c>
      <c r="E578" s="107"/>
      <c r="F578" s="237"/>
      <c r="G578" s="245" t="n">
        <f aca="false">SUM(G579)</f>
        <v>0</v>
      </c>
      <c r="H578" s="134" t="n">
        <f aca="false">SUM(H579)</f>
        <v>0</v>
      </c>
    </row>
    <row r="579" customFormat="false" ht="15" hidden="true" customHeight="false" outlineLevel="0" collapsed="false">
      <c r="A579" s="117" t="s">
        <v>799</v>
      </c>
      <c r="B579" s="103"/>
      <c r="C579" s="113" t="s">
        <v>424</v>
      </c>
      <c r="D579" s="125" t="s">
        <v>294</v>
      </c>
      <c r="E579" s="125" t="s">
        <v>828</v>
      </c>
      <c r="F579" s="237"/>
      <c r="G579" s="245" t="n">
        <f aca="false">SUM(G580)</f>
        <v>0</v>
      </c>
      <c r="H579" s="134" t="n">
        <f aca="false">SUM(H580)</f>
        <v>0</v>
      </c>
    </row>
    <row r="580" customFormat="false" ht="28.5" hidden="true" customHeight="false" outlineLevel="0" collapsed="false">
      <c r="A580" s="148" t="s">
        <v>560</v>
      </c>
      <c r="B580" s="103"/>
      <c r="C580" s="113" t="s">
        <v>424</v>
      </c>
      <c r="D580" s="125" t="s">
        <v>294</v>
      </c>
      <c r="E580" s="107" t="s">
        <v>561</v>
      </c>
      <c r="F580" s="237"/>
      <c r="G580" s="245" t="n">
        <f aca="false">SUM(G581)</f>
        <v>0</v>
      </c>
      <c r="H580" s="134" t="n">
        <f aca="false">SUM(H581)</f>
        <v>0</v>
      </c>
    </row>
    <row r="581" customFormat="false" ht="71.25" hidden="true" customHeight="false" outlineLevel="0" collapsed="false">
      <c r="A581" s="148" t="s">
        <v>803</v>
      </c>
      <c r="B581" s="103"/>
      <c r="C581" s="113" t="s">
        <v>424</v>
      </c>
      <c r="D581" s="125" t="s">
        <v>294</v>
      </c>
      <c r="E581" s="107" t="s">
        <v>804</v>
      </c>
      <c r="F581" s="237"/>
      <c r="G581" s="245" t="n">
        <f aca="false">SUM(G582)</f>
        <v>0</v>
      </c>
      <c r="H581" s="134" t="n">
        <f aca="false">SUM(H582)</f>
        <v>0</v>
      </c>
    </row>
    <row r="582" customFormat="false" ht="15" hidden="true" customHeight="false" outlineLevel="0" collapsed="false">
      <c r="A582" s="148" t="s">
        <v>396</v>
      </c>
      <c r="B582" s="103"/>
      <c r="C582" s="113" t="s">
        <v>424</v>
      </c>
      <c r="D582" s="125" t="s">
        <v>294</v>
      </c>
      <c r="E582" s="107" t="s">
        <v>804</v>
      </c>
      <c r="F582" s="237" t="s">
        <v>397</v>
      </c>
      <c r="G582" s="245"/>
      <c r="H582" s="134"/>
    </row>
    <row r="583" customFormat="false" ht="15.75" hidden="false" customHeight="false" outlineLevel="0" collapsed="false">
      <c r="A583" s="288" t="s">
        <v>880</v>
      </c>
      <c r="B583" s="171" t="s">
        <v>881</v>
      </c>
      <c r="C583" s="107"/>
      <c r="D583" s="107"/>
      <c r="E583" s="107"/>
      <c r="F583" s="236"/>
      <c r="G583" s="287" t="n">
        <f aca="false">SUM(G584+G595)</f>
        <v>102612.7</v>
      </c>
      <c r="H583" s="314" t="n">
        <f aca="false">SUM(H584+H595)</f>
        <v>111595.1</v>
      </c>
    </row>
    <row r="584" customFormat="false" ht="15" hidden="false" customHeight="false" outlineLevel="0" collapsed="false">
      <c r="A584" s="102" t="s">
        <v>282</v>
      </c>
      <c r="B584" s="103"/>
      <c r="C584" s="107" t="s">
        <v>283</v>
      </c>
      <c r="D584" s="107"/>
      <c r="E584" s="107"/>
      <c r="F584" s="236"/>
      <c r="G584" s="235" t="n">
        <f aca="false">SUM(G585)+G592</f>
        <v>36524.8</v>
      </c>
      <c r="H584" s="105" t="n">
        <f aca="false">SUM(H585)+H592</f>
        <v>39620.3</v>
      </c>
    </row>
    <row r="585" customFormat="false" ht="15.75" hidden="false" customHeight="false" outlineLevel="0" collapsed="false">
      <c r="A585" s="106" t="s">
        <v>576</v>
      </c>
      <c r="B585" s="171"/>
      <c r="C585" s="107" t="s">
        <v>283</v>
      </c>
      <c r="D585" s="107" t="s">
        <v>262</v>
      </c>
      <c r="E585" s="107"/>
      <c r="F585" s="236"/>
      <c r="G585" s="235" t="n">
        <f aca="false">SUM(G586)</f>
        <v>36524.8</v>
      </c>
      <c r="H585" s="105" t="n">
        <f aca="false">SUM(H586)</f>
        <v>39620.3</v>
      </c>
    </row>
    <row r="586" customFormat="false" ht="15.75" hidden="false" customHeight="false" outlineLevel="0" collapsed="false">
      <c r="A586" s="102" t="s">
        <v>586</v>
      </c>
      <c r="B586" s="171"/>
      <c r="C586" s="107" t="s">
        <v>283</v>
      </c>
      <c r="D586" s="107" t="s">
        <v>262</v>
      </c>
      <c r="E586" s="107" t="s">
        <v>587</v>
      </c>
      <c r="F586" s="236"/>
      <c r="G586" s="235" t="n">
        <f aca="false">SUM(G587)</f>
        <v>36524.8</v>
      </c>
      <c r="H586" s="105" t="n">
        <f aca="false">SUM(H587)</f>
        <v>39620.3</v>
      </c>
    </row>
    <row r="587" customFormat="false" ht="29.25" hidden="false" customHeight="false" outlineLevel="0" collapsed="false">
      <c r="A587" s="106" t="s">
        <v>350</v>
      </c>
      <c r="B587" s="171"/>
      <c r="C587" s="107" t="s">
        <v>283</v>
      </c>
      <c r="D587" s="107" t="s">
        <v>262</v>
      </c>
      <c r="E587" s="107" t="s">
        <v>588</v>
      </c>
      <c r="F587" s="236"/>
      <c r="G587" s="235" t="n">
        <f aca="false">SUM(G588:G590)</f>
        <v>36524.8</v>
      </c>
      <c r="H587" s="105" t="n">
        <f aca="false">SUM(H588:H590)</f>
        <v>39620.3</v>
      </c>
    </row>
    <row r="588" customFormat="false" ht="15.75" hidden="false" customHeight="false" outlineLevel="0" collapsed="false">
      <c r="A588" s="118" t="s">
        <v>352</v>
      </c>
      <c r="B588" s="130"/>
      <c r="C588" s="107" t="s">
        <v>283</v>
      </c>
      <c r="D588" s="107" t="s">
        <v>262</v>
      </c>
      <c r="E588" s="107" t="s">
        <v>588</v>
      </c>
      <c r="F588" s="237" t="s">
        <v>353</v>
      </c>
      <c r="G588" s="235" t="n">
        <v>35344.3</v>
      </c>
      <c r="H588" s="105" t="n">
        <v>37891.2</v>
      </c>
    </row>
    <row r="589" customFormat="false" ht="44.25" hidden="false" customHeight="true" outlineLevel="0" collapsed="false">
      <c r="A589" s="118" t="s">
        <v>665</v>
      </c>
      <c r="B589" s="130"/>
      <c r="C589" s="107" t="s">
        <v>283</v>
      </c>
      <c r="D589" s="107" t="s">
        <v>262</v>
      </c>
      <c r="E589" s="107" t="s">
        <v>588</v>
      </c>
      <c r="F589" s="237" t="s">
        <v>666</v>
      </c>
      <c r="G589" s="235"/>
      <c r="H589" s="105" t="n">
        <v>320</v>
      </c>
    </row>
    <row r="590" customFormat="false" ht="55.5" hidden="false" customHeight="true" outlineLevel="0" collapsed="false">
      <c r="A590" s="106" t="s">
        <v>571</v>
      </c>
      <c r="B590" s="109"/>
      <c r="C590" s="107" t="s">
        <v>283</v>
      </c>
      <c r="D590" s="107" t="s">
        <v>262</v>
      </c>
      <c r="E590" s="107" t="s">
        <v>588</v>
      </c>
      <c r="F590" s="237" t="s">
        <v>513</v>
      </c>
      <c r="G590" s="235" t="n">
        <v>1180.5</v>
      </c>
      <c r="H590" s="105" t="n">
        <v>1409.1</v>
      </c>
    </row>
    <row r="591" customFormat="false" ht="15" hidden="true" customHeight="false" outlineLevel="0" collapsed="false">
      <c r="A591" s="106" t="s">
        <v>284</v>
      </c>
      <c r="B591" s="109"/>
      <c r="C591" s="104" t="s">
        <v>283</v>
      </c>
      <c r="D591" s="104" t="s">
        <v>283</v>
      </c>
      <c r="E591" s="107"/>
      <c r="F591" s="237"/>
      <c r="G591" s="235" t="n">
        <f aca="false">SUM(G592)</f>
        <v>0</v>
      </c>
      <c r="H591" s="105" t="n">
        <f aca="false">SUM(H592)</f>
        <v>0</v>
      </c>
    </row>
    <row r="592" customFormat="false" ht="28.5" hidden="true" customHeight="false" outlineLevel="0" collapsed="false">
      <c r="A592" s="117" t="s">
        <v>617</v>
      </c>
      <c r="B592" s="109"/>
      <c r="C592" s="104" t="s">
        <v>283</v>
      </c>
      <c r="D592" s="104" t="s">
        <v>283</v>
      </c>
      <c r="E592" s="104" t="s">
        <v>286</v>
      </c>
      <c r="F592" s="234"/>
      <c r="G592" s="235" t="n">
        <f aca="false">SUM(G593)</f>
        <v>0</v>
      </c>
      <c r="H592" s="105" t="n">
        <f aca="false">SUM(H593)</f>
        <v>0</v>
      </c>
    </row>
    <row r="593" customFormat="false" ht="15" hidden="true" customHeight="false" outlineLevel="0" collapsed="false">
      <c r="A593" s="117" t="s">
        <v>618</v>
      </c>
      <c r="B593" s="109"/>
      <c r="C593" s="104" t="s">
        <v>283</v>
      </c>
      <c r="D593" s="104" t="s">
        <v>283</v>
      </c>
      <c r="E593" s="104" t="s">
        <v>619</v>
      </c>
      <c r="F593" s="234"/>
      <c r="G593" s="235" t="n">
        <f aca="false">SUM(G594)</f>
        <v>0</v>
      </c>
      <c r="H593" s="105" t="n">
        <f aca="false">SUM(H594)</f>
        <v>0</v>
      </c>
    </row>
    <row r="594" customFormat="false" ht="15" hidden="true" customHeight="false" outlineLevel="0" collapsed="false">
      <c r="A594" s="118" t="s">
        <v>352</v>
      </c>
      <c r="B594" s="109"/>
      <c r="C594" s="104" t="s">
        <v>283</v>
      </c>
      <c r="D594" s="104" t="s">
        <v>283</v>
      </c>
      <c r="E594" s="104" t="s">
        <v>619</v>
      </c>
      <c r="F594" s="234" t="s">
        <v>353</v>
      </c>
      <c r="G594" s="235"/>
      <c r="H594" s="105"/>
    </row>
    <row r="595" customFormat="false" ht="28.5" hidden="false" customHeight="false" outlineLevel="0" collapsed="false">
      <c r="A595" s="102" t="s">
        <v>663</v>
      </c>
      <c r="B595" s="103"/>
      <c r="C595" s="107" t="s">
        <v>296</v>
      </c>
      <c r="D595" s="107"/>
      <c r="E595" s="107"/>
      <c r="F595" s="236"/>
      <c r="G595" s="235" t="n">
        <f aca="false">SUM(G596+G615)</f>
        <v>66087.9</v>
      </c>
      <c r="H595" s="105" t="n">
        <f aca="false">SUM(H596+H615)</f>
        <v>71974.8</v>
      </c>
    </row>
    <row r="596" customFormat="false" ht="15" hidden="false" customHeight="false" outlineLevel="0" collapsed="false">
      <c r="A596" s="102" t="s">
        <v>664</v>
      </c>
      <c r="B596" s="103"/>
      <c r="C596" s="107" t="s">
        <v>296</v>
      </c>
      <c r="D596" s="107" t="s">
        <v>260</v>
      </c>
      <c r="E596" s="107"/>
      <c r="F596" s="236"/>
      <c r="G596" s="235" t="n">
        <f aca="false">SUM(G607+G602+G597+G613)</f>
        <v>59671.8</v>
      </c>
      <c r="H596" s="105" t="n">
        <f aca="false">SUM(H607+H602+H597+H613)</f>
        <v>65049.7</v>
      </c>
    </row>
    <row r="597" customFormat="false" ht="28.5" hidden="false" customHeight="false" outlineLevel="0" collapsed="false">
      <c r="A597" s="102" t="s">
        <v>362</v>
      </c>
      <c r="B597" s="103"/>
      <c r="C597" s="107" t="s">
        <v>296</v>
      </c>
      <c r="D597" s="107" t="s">
        <v>260</v>
      </c>
      <c r="E597" s="107" t="s">
        <v>363</v>
      </c>
      <c r="F597" s="236"/>
      <c r="G597" s="235" t="n">
        <f aca="false">SUM(G598)</f>
        <v>30346.8</v>
      </c>
      <c r="H597" s="105" t="n">
        <f aca="false">SUM(H598)</f>
        <v>33443.7</v>
      </c>
    </row>
    <row r="598" customFormat="false" ht="29.25" hidden="false" customHeight="false" outlineLevel="0" collapsed="false">
      <c r="A598" s="106" t="s">
        <v>350</v>
      </c>
      <c r="B598" s="171"/>
      <c r="C598" s="107" t="s">
        <v>296</v>
      </c>
      <c r="D598" s="107" t="s">
        <v>260</v>
      </c>
      <c r="E598" s="107" t="s">
        <v>364</v>
      </c>
      <c r="F598" s="236"/>
      <c r="G598" s="235" t="n">
        <f aca="false">SUM(G599:G601)</f>
        <v>30346.8</v>
      </c>
      <c r="H598" s="105" t="n">
        <f aca="false">SUM(H599:H601)</f>
        <v>33443.7</v>
      </c>
    </row>
    <row r="599" customFormat="false" ht="15.75" hidden="false" customHeight="false" outlineLevel="0" collapsed="false">
      <c r="A599" s="118" t="s">
        <v>352</v>
      </c>
      <c r="B599" s="130"/>
      <c r="C599" s="107" t="s">
        <v>296</v>
      </c>
      <c r="D599" s="107" t="s">
        <v>260</v>
      </c>
      <c r="E599" s="107" t="s">
        <v>364</v>
      </c>
      <c r="F599" s="237" t="s">
        <v>353</v>
      </c>
      <c r="G599" s="235" t="n">
        <v>26679.6</v>
      </c>
      <c r="H599" s="105" t="n">
        <v>29476.9</v>
      </c>
    </row>
    <row r="600" customFormat="false" ht="43.5" hidden="false" customHeight="true" outlineLevel="0" collapsed="false">
      <c r="A600" s="118" t="s">
        <v>665</v>
      </c>
      <c r="B600" s="130"/>
      <c r="C600" s="107" t="s">
        <v>296</v>
      </c>
      <c r="D600" s="107" t="s">
        <v>260</v>
      </c>
      <c r="E600" s="107" t="s">
        <v>364</v>
      </c>
      <c r="F600" s="237" t="s">
        <v>666</v>
      </c>
      <c r="G600" s="235" t="n">
        <v>738.3</v>
      </c>
      <c r="H600" s="105" t="n">
        <v>469.3</v>
      </c>
    </row>
    <row r="601" customFormat="false" ht="55.5" hidden="false" customHeight="true" outlineLevel="0" collapsed="false">
      <c r="A601" s="106" t="s">
        <v>571</v>
      </c>
      <c r="B601" s="109"/>
      <c r="C601" s="107" t="s">
        <v>296</v>
      </c>
      <c r="D601" s="107" t="s">
        <v>260</v>
      </c>
      <c r="E601" s="107" t="s">
        <v>364</v>
      </c>
      <c r="F601" s="237" t="s">
        <v>513</v>
      </c>
      <c r="G601" s="235" t="n">
        <v>2928.9</v>
      </c>
      <c r="H601" s="105" t="n">
        <v>3497.5</v>
      </c>
    </row>
    <row r="602" customFormat="false" ht="15" hidden="false" customHeight="false" outlineLevel="0" collapsed="false">
      <c r="A602" s="102" t="s">
        <v>667</v>
      </c>
      <c r="B602" s="103"/>
      <c r="C602" s="107" t="s">
        <v>296</v>
      </c>
      <c r="D602" s="107" t="s">
        <v>260</v>
      </c>
      <c r="E602" s="107" t="s">
        <v>668</v>
      </c>
      <c r="F602" s="236"/>
      <c r="G602" s="235" t="n">
        <f aca="false">SUM(G603)</f>
        <v>4270.8</v>
      </c>
      <c r="H602" s="105" t="n">
        <f aca="false">SUM(H603)</f>
        <v>4113.5</v>
      </c>
    </row>
    <row r="603" customFormat="false" ht="29.25" hidden="false" customHeight="false" outlineLevel="0" collapsed="false">
      <c r="A603" s="106" t="s">
        <v>350</v>
      </c>
      <c r="B603" s="171"/>
      <c r="C603" s="107" t="s">
        <v>296</v>
      </c>
      <c r="D603" s="107" t="s">
        <v>260</v>
      </c>
      <c r="E603" s="107" t="s">
        <v>669</v>
      </c>
      <c r="F603" s="236"/>
      <c r="G603" s="235" t="n">
        <f aca="false">SUM(G604:G606)</f>
        <v>4270.8</v>
      </c>
      <c r="H603" s="105" t="n">
        <f aca="false">SUM(H604:H606)</f>
        <v>4113.5</v>
      </c>
    </row>
    <row r="604" customFormat="false" ht="15.75" hidden="false" customHeight="false" outlineLevel="0" collapsed="false">
      <c r="A604" s="118" t="s">
        <v>352</v>
      </c>
      <c r="B604" s="130"/>
      <c r="C604" s="107" t="s">
        <v>296</v>
      </c>
      <c r="D604" s="107" t="s">
        <v>260</v>
      </c>
      <c r="E604" s="107" t="s">
        <v>669</v>
      </c>
      <c r="F604" s="237" t="s">
        <v>353</v>
      </c>
      <c r="G604" s="235" t="n">
        <v>4133.5</v>
      </c>
      <c r="H604" s="105" t="n">
        <v>3951.5</v>
      </c>
    </row>
    <row r="605" customFormat="false" ht="47.25" hidden="true" customHeight="true" outlineLevel="0" collapsed="false">
      <c r="A605" s="118" t="s">
        <v>665</v>
      </c>
      <c r="B605" s="130"/>
      <c r="C605" s="107" t="s">
        <v>296</v>
      </c>
      <c r="D605" s="107" t="s">
        <v>260</v>
      </c>
      <c r="E605" s="107" t="s">
        <v>669</v>
      </c>
      <c r="F605" s="237" t="s">
        <v>666</v>
      </c>
      <c r="G605" s="235"/>
      <c r="H605" s="105"/>
    </row>
    <row r="606" customFormat="false" ht="71.25" hidden="false" customHeight="false" outlineLevel="0" collapsed="false">
      <c r="A606" s="106" t="s">
        <v>571</v>
      </c>
      <c r="B606" s="109"/>
      <c r="C606" s="107" t="s">
        <v>296</v>
      </c>
      <c r="D606" s="107" t="s">
        <v>260</v>
      </c>
      <c r="E606" s="107" t="s">
        <v>669</v>
      </c>
      <c r="F606" s="237" t="s">
        <v>513</v>
      </c>
      <c r="G606" s="235" t="n">
        <v>137.3</v>
      </c>
      <c r="H606" s="105" t="n">
        <v>162</v>
      </c>
    </row>
    <row r="607" customFormat="false" ht="15" hidden="false" customHeight="false" outlineLevel="0" collapsed="false">
      <c r="A607" s="102" t="s">
        <v>670</v>
      </c>
      <c r="B607" s="103"/>
      <c r="C607" s="107" t="s">
        <v>296</v>
      </c>
      <c r="D607" s="107" t="s">
        <v>260</v>
      </c>
      <c r="E607" s="107" t="s">
        <v>671</v>
      </c>
      <c r="F607" s="236"/>
      <c r="G607" s="235" t="n">
        <f aca="false">SUM(G608)</f>
        <v>24486.9</v>
      </c>
      <c r="H607" s="105" t="n">
        <f aca="false">SUM(H608)</f>
        <v>27316.5</v>
      </c>
    </row>
    <row r="608" customFormat="false" ht="29.25" hidden="false" customHeight="false" outlineLevel="0" collapsed="false">
      <c r="A608" s="106" t="s">
        <v>350</v>
      </c>
      <c r="B608" s="171"/>
      <c r="C608" s="107" t="s">
        <v>296</v>
      </c>
      <c r="D608" s="107" t="s">
        <v>260</v>
      </c>
      <c r="E608" s="107" t="s">
        <v>672</v>
      </c>
      <c r="F608" s="236"/>
      <c r="G608" s="235" t="n">
        <f aca="false">SUM(G609:G612)</f>
        <v>24486.9</v>
      </c>
      <c r="H608" s="105" t="n">
        <f aca="false">SUM(H609:H612)</f>
        <v>27316.5</v>
      </c>
    </row>
    <row r="609" customFormat="false" ht="15.75" hidden="false" customHeight="false" outlineLevel="0" collapsed="false">
      <c r="A609" s="118" t="s">
        <v>352</v>
      </c>
      <c r="B609" s="130"/>
      <c r="C609" s="107" t="s">
        <v>296</v>
      </c>
      <c r="D609" s="107" t="s">
        <v>260</v>
      </c>
      <c r="E609" s="107" t="s">
        <v>672</v>
      </c>
      <c r="F609" s="237" t="s">
        <v>353</v>
      </c>
      <c r="G609" s="235" t="n">
        <v>20912</v>
      </c>
      <c r="H609" s="105" t="n">
        <v>23404</v>
      </c>
    </row>
    <row r="610" customFormat="false" ht="45.75" hidden="false" customHeight="true" outlineLevel="0" collapsed="false">
      <c r="A610" s="118" t="s">
        <v>665</v>
      </c>
      <c r="B610" s="130"/>
      <c r="C610" s="107" t="s">
        <v>296</v>
      </c>
      <c r="D610" s="107" t="s">
        <v>260</v>
      </c>
      <c r="E610" s="107" t="s">
        <v>672</v>
      </c>
      <c r="F610" s="237" t="s">
        <v>666</v>
      </c>
      <c r="G610" s="235" t="n">
        <v>841.7</v>
      </c>
      <c r="H610" s="105" t="n">
        <v>920.5</v>
      </c>
    </row>
    <row r="611" customFormat="false" ht="54.75" hidden="false" customHeight="true" outlineLevel="0" collapsed="false">
      <c r="A611" s="106" t="s">
        <v>571</v>
      </c>
      <c r="B611" s="109"/>
      <c r="C611" s="107" t="s">
        <v>296</v>
      </c>
      <c r="D611" s="107" t="s">
        <v>260</v>
      </c>
      <c r="E611" s="107" t="s">
        <v>672</v>
      </c>
      <c r="F611" s="237" t="s">
        <v>513</v>
      </c>
      <c r="G611" s="235" t="n">
        <v>353.2</v>
      </c>
      <c r="H611" s="105" t="n">
        <v>416.8</v>
      </c>
    </row>
    <row r="612" customFormat="false" ht="72" hidden="false" customHeight="false" outlineLevel="0" collapsed="false">
      <c r="A612" s="118" t="s">
        <v>673</v>
      </c>
      <c r="B612" s="130"/>
      <c r="C612" s="107" t="s">
        <v>296</v>
      </c>
      <c r="D612" s="107" t="s">
        <v>260</v>
      </c>
      <c r="E612" s="107" t="s">
        <v>672</v>
      </c>
      <c r="F612" s="237" t="s">
        <v>581</v>
      </c>
      <c r="G612" s="235" t="n">
        <v>2380</v>
      </c>
      <c r="H612" s="105" t="n">
        <v>2575.2</v>
      </c>
    </row>
    <row r="613" customFormat="false" ht="29.25" hidden="false" customHeight="false" outlineLevel="0" collapsed="false">
      <c r="A613" s="118" t="s">
        <v>674</v>
      </c>
      <c r="B613" s="130"/>
      <c r="C613" s="107" t="s">
        <v>296</v>
      </c>
      <c r="D613" s="107" t="s">
        <v>260</v>
      </c>
      <c r="E613" s="107" t="s">
        <v>675</v>
      </c>
      <c r="F613" s="237"/>
      <c r="G613" s="235" t="n">
        <f aca="false">SUM(G614)</f>
        <v>567.3</v>
      </c>
      <c r="H613" s="105" t="n">
        <f aca="false">SUM(H614)</f>
        <v>176</v>
      </c>
    </row>
    <row r="614" customFormat="false" ht="15.75" hidden="false" customHeight="false" outlineLevel="0" collapsed="false">
      <c r="A614" s="118" t="s">
        <v>352</v>
      </c>
      <c r="B614" s="130"/>
      <c r="C614" s="107" t="s">
        <v>296</v>
      </c>
      <c r="D614" s="107" t="s">
        <v>260</v>
      </c>
      <c r="E614" s="107" t="s">
        <v>675</v>
      </c>
      <c r="F614" s="237" t="s">
        <v>353</v>
      </c>
      <c r="G614" s="235" t="n">
        <v>567.3</v>
      </c>
      <c r="H614" s="105" t="n">
        <v>176</v>
      </c>
    </row>
    <row r="615" customFormat="false" ht="29.25" hidden="false" customHeight="false" outlineLevel="0" collapsed="false">
      <c r="A615" s="117" t="s">
        <v>676</v>
      </c>
      <c r="B615" s="98"/>
      <c r="C615" s="113" t="s">
        <v>296</v>
      </c>
      <c r="D615" s="113" t="s">
        <v>328</v>
      </c>
      <c r="E615" s="113"/>
      <c r="F615" s="258"/>
      <c r="G615" s="235" t="n">
        <f aca="false">SUM(G616+G619)</f>
        <v>6416.1</v>
      </c>
      <c r="H615" s="105" t="n">
        <f aca="false">SUM(H616+H619)</f>
        <v>6925.1</v>
      </c>
    </row>
    <row r="616" customFormat="false" ht="71.25" hidden="false" customHeight="true" outlineLevel="0" collapsed="false">
      <c r="A616" s="117" t="s">
        <v>635</v>
      </c>
      <c r="B616" s="171"/>
      <c r="C616" s="107" t="s">
        <v>296</v>
      </c>
      <c r="D616" s="107" t="s">
        <v>328</v>
      </c>
      <c r="E616" s="107" t="s">
        <v>636</v>
      </c>
      <c r="F616" s="236"/>
      <c r="G616" s="235" t="n">
        <f aca="false">SUM(G617)</f>
        <v>6416.1</v>
      </c>
      <c r="H616" s="105" t="n">
        <f aca="false">SUM(H617)</f>
        <v>6925.1</v>
      </c>
    </row>
    <row r="617" customFormat="false" ht="29.25" hidden="false" customHeight="false" outlineLevel="0" collapsed="false">
      <c r="A617" s="106" t="s">
        <v>350</v>
      </c>
      <c r="B617" s="171"/>
      <c r="C617" s="107" t="s">
        <v>296</v>
      </c>
      <c r="D617" s="107" t="s">
        <v>328</v>
      </c>
      <c r="E617" s="107" t="s">
        <v>637</v>
      </c>
      <c r="F617" s="236"/>
      <c r="G617" s="235" t="n">
        <f aca="false">SUM(G618)</f>
        <v>6416.1</v>
      </c>
      <c r="H617" s="105" t="n">
        <f aca="false">SUM(H618)</f>
        <v>6925.1</v>
      </c>
    </row>
    <row r="618" customFormat="false" ht="15.75" hidden="false" customHeight="false" outlineLevel="0" collapsed="false">
      <c r="A618" s="118" t="s">
        <v>352</v>
      </c>
      <c r="B618" s="130"/>
      <c r="C618" s="107" t="s">
        <v>296</v>
      </c>
      <c r="D618" s="107" t="s">
        <v>328</v>
      </c>
      <c r="E618" s="107" t="s">
        <v>637</v>
      </c>
      <c r="F618" s="237" t="s">
        <v>353</v>
      </c>
      <c r="G618" s="235" t="n">
        <v>6416.1</v>
      </c>
      <c r="H618" s="105" t="n">
        <v>6925.1</v>
      </c>
    </row>
    <row r="619" customFormat="false" ht="15.75" hidden="true" customHeight="false" outlineLevel="0" collapsed="false">
      <c r="A619" s="159" t="s">
        <v>365</v>
      </c>
      <c r="B619" s="98"/>
      <c r="C619" s="113" t="s">
        <v>296</v>
      </c>
      <c r="D619" s="113" t="s">
        <v>328</v>
      </c>
      <c r="E619" s="113" t="s">
        <v>366</v>
      </c>
      <c r="F619" s="258"/>
      <c r="G619" s="235" t="n">
        <f aca="false">SUM(G620)</f>
        <v>0</v>
      </c>
      <c r="H619" s="105" t="n">
        <f aca="false">SUM(H620)</f>
        <v>0</v>
      </c>
    </row>
    <row r="620" customFormat="false" ht="42.75" hidden="true" customHeight="false" outlineLevel="0" collapsed="false">
      <c r="A620" s="102" t="s">
        <v>677</v>
      </c>
      <c r="B620" s="98"/>
      <c r="C620" s="113" t="s">
        <v>296</v>
      </c>
      <c r="D620" s="113" t="s">
        <v>328</v>
      </c>
      <c r="E620" s="113" t="s">
        <v>366</v>
      </c>
      <c r="F620" s="258" t="s">
        <v>678</v>
      </c>
      <c r="G620" s="235" t="n">
        <f aca="false">SUM(G624)</f>
        <v>0</v>
      </c>
      <c r="H620" s="105" t="n">
        <f aca="false">SUM(H624)</f>
        <v>0</v>
      </c>
    </row>
    <row r="621" customFormat="false" ht="42.75" hidden="true" customHeight="false" outlineLevel="0" collapsed="false">
      <c r="A621" s="148" t="s">
        <v>655</v>
      </c>
      <c r="B621" s="98"/>
      <c r="C621" s="113" t="s">
        <v>296</v>
      </c>
      <c r="D621" s="113" t="s">
        <v>328</v>
      </c>
      <c r="E621" s="113" t="s">
        <v>656</v>
      </c>
      <c r="F621" s="258" t="s">
        <v>678</v>
      </c>
      <c r="G621" s="235"/>
      <c r="H621" s="105"/>
    </row>
    <row r="622" customFormat="false" ht="28.5" hidden="true" customHeight="false" outlineLevel="0" collapsed="false">
      <c r="A622" s="111" t="s">
        <v>679</v>
      </c>
      <c r="B622" s="98"/>
      <c r="C622" s="113" t="s">
        <v>296</v>
      </c>
      <c r="D622" s="113" t="s">
        <v>328</v>
      </c>
      <c r="E622" s="113" t="s">
        <v>680</v>
      </c>
      <c r="F622" s="258" t="s">
        <v>678</v>
      </c>
      <c r="G622" s="245"/>
      <c r="H622" s="134"/>
    </row>
    <row r="623" customFormat="false" ht="71.25" hidden="true" customHeight="false" outlineLevel="0" collapsed="false">
      <c r="A623" s="111" t="s">
        <v>681</v>
      </c>
      <c r="B623" s="98"/>
      <c r="C623" s="113" t="s">
        <v>296</v>
      </c>
      <c r="D623" s="113" t="s">
        <v>328</v>
      </c>
      <c r="E623" s="113" t="s">
        <v>682</v>
      </c>
      <c r="F623" s="258" t="s">
        <v>678</v>
      </c>
      <c r="G623" s="245"/>
      <c r="H623" s="134"/>
    </row>
    <row r="624" customFormat="false" ht="28.5" hidden="true" customHeight="false" outlineLevel="0" collapsed="false">
      <c r="A624" s="111" t="s">
        <v>683</v>
      </c>
      <c r="B624" s="98"/>
      <c r="C624" s="113" t="s">
        <v>296</v>
      </c>
      <c r="D624" s="113" t="s">
        <v>328</v>
      </c>
      <c r="E624" s="113" t="s">
        <v>684</v>
      </c>
      <c r="F624" s="258" t="s">
        <v>678</v>
      </c>
      <c r="G624" s="259"/>
      <c r="H624" s="178"/>
    </row>
    <row r="625" customFormat="false" ht="15.75" hidden="false" customHeight="false" outlineLevel="0" collapsed="false">
      <c r="A625" s="288" t="s">
        <v>882</v>
      </c>
      <c r="B625" s="171" t="s">
        <v>157</v>
      </c>
      <c r="C625" s="107"/>
      <c r="D625" s="107"/>
      <c r="E625" s="107"/>
      <c r="F625" s="236"/>
      <c r="G625" s="287" t="n">
        <f aca="false">SUM(G626+G634)</f>
        <v>256365.2</v>
      </c>
      <c r="H625" s="314" t="n">
        <f aca="false">SUM(H626+H634)</f>
        <v>281846.1</v>
      </c>
    </row>
    <row r="626" customFormat="false" ht="15.75" hidden="true" customHeight="false" outlineLevel="0" collapsed="false">
      <c r="A626" s="102" t="s">
        <v>282</v>
      </c>
      <c r="B626" s="171"/>
      <c r="C626" s="107" t="s">
        <v>283</v>
      </c>
      <c r="D626" s="107"/>
      <c r="E626" s="107"/>
      <c r="F626" s="236"/>
      <c r="G626" s="235" t="n">
        <f aca="false">SUM(G627)+G631</f>
        <v>0</v>
      </c>
      <c r="H626" s="105" t="n">
        <f aca="false">SUM(H627)+H631</f>
        <v>0</v>
      </c>
    </row>
    <row r="627" customFormat="false" ht="15" hidden="true" customHeight="false" outlineLevel="0" collapsed="false">
      <c r="A627" s="106" t="s">
        <v>284</v>
      </c>
      <c r="B627" s="109"/>
      <c r="C627" s="104" t="s">
        <v>283</v>
      </c>
      <c r="D627" s="104" t="s">
        <v>283</v>
      </c>
      <c r="E627" s="104"/>
      <c r="F627" s="234"/>
      <c r="G627" s="235" t="n">
        <f aca="false">SUM(G628)</f>
        <v>0</v>
      </c>
      <c r="H627" s="105" t="n">
        <f aca="false">SUM(H628)</f>
        <v>0</v>
      </c>
    </row>
    <row r="628" customFormat="false" ht="28.5" hidden="true" customHeight="false" outlineLevel="0" collapsed="false">
      <c r="A628" s="117" t="s">
        <v>617</v>
      </c>
      <c r="B628" s="109"/>
      <c r="C628" s="104" t="s">
        <v>283</v>
      </c>
      <c r="D628" s="104" t="s">
        <v>283</v>
      </c>
      <c r="E628" s="104" t="s">
        <v>286</v>
      </c>
      <c r="F628" s="234"/>
      <c r="G628" s="235" t="n">
        <f aca="false">SUM(G629)</f>
        <v>0</v>
      </c>
      <c r="H628" s="105" t="n">
        <f aca="false">SUM(H629)</f>
        <v>0</v>
      </c>
    </row>
    <row r="629" customFormat="false" ht="15" hidden="true" customHeight="false" outlineLevel="0" collapsed="false">
      <c r="A629" s="117" t="s">
        <v>618</v>
      </c>
      <c r="B629" s="109"/>
      <c r="C629" s="104" t="s">
        <v>283</v>
      </c>
      <c r="D629" s="104" t="s">
        <v>283</v>
      </c>
      <c r="E629" s="104" t="s">
        <v>619</v>
      </c>
      <c r="F629" s="234"/>
      <c r="G629" s="235" t="n">
        <f aca="false">SUM(G630)</f>
        <v>0</v>
      </c>
      <c r="H629" s="105" t="n">
        <f aca="false">SUM(H630)</f>
        <v>0</v>
      </c>
    </row>
    <row r="630" customFormat="false" ht="15" hidden="true" customHeight="false" outlineLevel="0" collapsed="false">
      <c r="A630" s="118" t="s">
        <v>352</v>
      </c>
      <c r="B630" s="109"/>
      <c r="C630" s="104" t="s">
        <v>283</v>
      </c>
      <c r="D630" s="104" t="s">
        <v>283</v>
      </c>
      <c r="E630" s="104" t="s">
        <v>619</v>
      </c>
      <c r="F630" s="234" t="s">
        <v>353</v>
      </c>
      <c r="G630" s="235"/>
      <c r="H630" s="105"/>
    </row>
    <row r="631" customFormat="false" ht="15" hidden="true" customHeight="false" outlineLevel="0" collapsed="false">
      <c r="A631" s="159" t="s">
        <v>628</v>
      </c>
      <c r="B631" s="109"/>
      <c r="C631" s="104" t="s">
        <v>283</v>
      </c>
      <c r="D631" s="104" t="s">
        <v>402</v>
      </c>
      <c r="E631" s="104"/>
      <c r="F631" s="234"/>
      <c r="G631" s="235" t="n">
        <f aca="false">SUM(G632)</f>
        <v>0</v>
      </c>
      <c r="H631" s="105" t="n">
        <f aca="false">SUM(H632)</f>
        <v>0</v>
      </c>
    </row>
    <row r="632" customFormat="false" ht="15" hidden="true" customHeight="false" outlineLevel="0" collapsed="false">
      <c r="A632" s="159" t="s">
        <v>365</v>
      </c>
      <c r="B632" s="109"/>
      <c r="C632" s="104" t="s">
        <v>283</v>
      </c>
      <c r="D632" s="104" t="s">
        <v>402</v>
      </c>
      <c r="E632" s="104" t="s">
        <v>366</v>
      </c>
      <c r="F632" s="234"/>
      <c r="G632" s="235" t="n">
        <f aca="false">SUM(G633)</f>
        <v>0</v>
      </c>
      <c r="H632" s="105" t="n">
        <f aca="false">SUM(H633)</f>
        <v>0</v>
      </c>
    </row>
    <row r="633" customFormat="false" ht="15" hidden="true" customHeight="false" outlineLevel="0" collapsed="false">
      <c r="A633" s="106" t="s">
        <v>685</v>
      </c>
      <c r="B633" s="109"/>
      <c r="C633" s="104" t="s">
        <v>283</v>
      </c>
      <c r="D633" s="104" t="s">
        <v>402</v>
      </c>
      <c r="E633" s="104" t="s">
        <v>366</v>
      </c>
      <c r="F633" s="234" t="s">
        <v>686</v>
      </c>
      <c r="G633" s="235"/>
      <c r="H633" s="105"/>
    </row>
    <row r="634" customFormat="false" ht="15" hidden="false" customHeight="false" outlineLevel="0" collapsed="false">
      <c r="A634" s="102" t="s">
        <v>869</v>
      </c>
      <c r="B634" s="103"/>
      <c r="C634" s="107" t="s">
        <v>402</v>
      </c>
      <c r="D634" s="107"/>
      <c r="E634" s="107"/>
      <c r="F634" s="236"/>
      <c r="G634" s="235" t="n">
        <f aca="false">SUM(G635+G645+G668+G678+G663)</f>
        <v>256365.2</v>
      </c>
      <c r="H634" s="105" t="n">
        <f aca="false">SUM(H635+H645+H668+H678+H663)</f>
        <v>281846.1</v>
      </c>
    </row>
    <row r="635" customFormat="false" ht="15" hidden="false" customHeight="false" outlineLevel="0" collapsed="false">
      <c r="A635" s="102" t="s">
        <v>688</v>
      </c>
      <c r="B635" s="103"/>
      <c r="C635" s="107" t="s">
        <v>402</v>
      </c>
      <c r="D635" s="107" t="s">
        <v>260</v>
      </c>
      <c r="E635" s="107"/>
      <c r="F635" s="236"/>
      <c r="G635" s="235" t="n">
        <f aca="false">SUM(G636+G639)</f>
        <v>94219.9</v>
      </c>
      <c r="H635" s="105" t="n">
        <f aca="false">SUM(H636+H639)</f>
        <v>105173.8</v>
      </c>
    </row>
    <row r="636" customFormat="false" ht="28.5" hidden="true" customHeight="false" outlineLevel="0" collapsed="false">
      <c r="A636" s="132" t="s">
        <v>689</v>
      </c>
      <c r="B636" s="103"/>
      <c r="C636" s="107" t="s">
        <v>402</v>
      </c>
      <c r="D636" s="107" t="s">
        <v>260</v>
      </c>
      <c r="E636" s="107" t="s">
        <v>690</v>
      </c>
      <c r="F636" s="236"/>
      <c r="G636" s="235" t="n">
        <f aca="false">SUM(G637)</f>
        <v>0</v>
      </c>
      <c r="H636" s="105" t="n">
        <f aca="false">SUM(H637)</f>
        <v>0</v>
      </c>
    </row>
    <row r="637" customFormat="false" ht="28.5" hidden="true" customHeight="false" outlineLevel="0" collapsed="false">
      <c r="A637" s="106" t="s">
        <v>350</v>
      </c>
      <c r="B637" s="103"/>
      <c r="C637" s="107" t="s">
        <v>402</v>
      </c>
      <c r="D637" s="107" t="s">
        <v>260</v>
      </c>
      <c r="E637" s="107" t="s">
        <v>691</v>
      </c>
      <c r="F637" s="236"/>
      <c r="G637" s="235" t="n">
        <f aca="false">SUM(G638)</f>
        <v>0</v>
      </c>
      <c r="H637" s="105" t="n">
        <f aca="false">SUM(H638)</f>
        <v>0</v>
      </c>
    </row>
    <row r="638" customFormat="false" ht="15" hidden="true" customHeight="false" outlineLevel="0" collapsed="false">
      <c r="A638" s="118" t="s">
        <v>352</v>
      </c>
      <c r="B638" s="103"/>
      <c r="C638" s="107" t="s">
        <v>402</v>
      </c>
      <c r="D638" s="107" t="s">
        <v>260</v>
      </c>
      <c r="E638" s="107" t="s">
        <v>691</v>
      </c>
      <c r="F638" s="236" t="s">
        <v>353</v>
      </c>
      <c r="G638" s="235"/>
      <c r="H638" s="105"/>
    </row>
    <row r="639" customFormat="false" ht="15" hidden="false" customHeight="false" outlineLevel="0" collapsed="false">
      <c r="A639" s="102" t="s">
        <v>692</v>
      </c>
      <c r="B639" s="103"/>
      <c r="C639" s="107" t="s">
        <v>402</v>
      </c>
      <c r="D639" s="107" t="s">
        <v>260</v>
      </c>
      <c r="E639" s="107" t="s">
        <v>693</v>
      </c>
      <c r="F639" s="236"/>
      <c r="G639" s="235" t="n">
        <f aca="false">SUM(G640)</f>
        <v>94219.9</v>
      </c>
      <c r="H639" s="105" t="n">
        <f aca="false">SUM(H640)</f>
        <v>105173.8</v>
      </c>
    </row>
    <row r="640" customFormat="false" ht="28.5" hidden="false" customHeight="false" outlineLevel="0" collapsed="false">
      <c r="A640" s="106" t="s">
        <v>350</v>
      </c>
      <c r="B640" s="103"/>
      <c r="C640" s="107" t="s">
        <v>402</v>
      </c>
      <c r="D640" s="107" t="s">
        <v>260</v>
      </c>
      <c r="E640" s="107" t="s">
        <v>694</v>
      </c>
      <c r="F640" s="236"/>
      <c r="G640" s="235" t="n">
        <f aca="false">SUM(G641:G644)</f>
        <v>94219.9</v>
      </c>
      <c r="H640" s="105" t="n">
        <f aca="false">SUM(H641:H644)</f>
        <v>105173.8</v>
      </c>
    </row>
    <row r="641" customFormat="false" ht="15" hidden="false" customHeight="false" outlineLevel="0" collapsed="false">
      <c r="A641" s="118" t="s">
        <v>352</v>
      </c>
      <c r="B641" s="103"/>
      <c r="C641" s="107" t="s">
        <v>695</v>
      </c>
      <c r="D641" s="107" t="s">
        <v>260</v>
      </c>
      <c r="E641" s="107" t="s">
        <v>694</v>
      </c>
      <c r="F641" s="236" t="s">
        <v>353</v>
      </c>
      <c r="G641" s="235" t="n">
        <v>75663</v>
      </c>
      <c r="H641" s="105" t="n">
        <v>83300.1</v>
      </c>
    </row>
    <row r="642" customFormat="false" ht="57" hidden="false" customHeight="false" outlineLevel="0" collapsed="false">
      <c r="A642" s="118" t="s">
        <v>696</v>
      </c>
      <c r="B642" s="103"/>
      <c r="C642" s="107" t="s">
        <v>695</v>
      </c>
      <c r="D642" s="107" t="s">
        <v>260</v>
      </c>
      <c r="E642" s="107" t="s">
        <v>694</v>
      </c>
      <c r="F642" s="236" t="s">
        <v>697</v>
      </c>
      <c r="G642" s="235" t="n">
        <v>1683.4</v>
      </c>
      <c r="H642" s="105" t="n">
        <v>1821.4</v>
      </c>
    </row>
    <row r="643" customFormat="false" ht="46.5" hidden="false" customHeight="true" outlineLevel="0" collapsed="false">
      <c r="A643" s="118" t="s">
        <v>569</v>
      </c>
      <c r="B643" s="103"/>
      <c r="C643" s="107" t="s">
        <v>695</v>
      </c>
      <c r="D643" s="107" t="s">
        <v>260</v>
      </c>
      <c r="E643" s="107" t="s">
        <v>694</v>
      </c>
      <c r="F643" s="236" t="s">
        <v>570</v>
      </c>
      <c r="G643" s="235" t="n">
        <v>300</v>
      </c>
      <c r="H643" s="105" t="n">
        <v>300</v>
      </c>
    </row>
    <row r="644" customFormat="false" ht="60.75" hidden="false" customHeight="true" outlineLevel="0" collapsed="false">
      <c r="A644" s="106" t="s">
        <v>571</v>
      </c>
      <c r="B644" s="103"/>
      <c r="C644" s="107" t="s">
        <v>695</v>
      </c>
      <c r="D644" s="107" t="s">
        <v>260</v>
      </c>
      <c r="E644" s="107" t="s">
        <v>694</v>
      </c>
      <c r="F644" s="236" t="s">
        <v>513</v>
      </c>
      <c r="G644" s="235" t="n">
        <v>16573.5</v>
      </c>
      <c r="H644" s="105" t="n">
        <v>19752.3</v>
      </c>
    </row>
    <row r="645" customFormat="false" ht="15" hidden="false" customHeight="false" outlineLevel="0" collapsed="false">
      <c r="A645" s="102" t="s">
        <v>698</v>
      </c>
      <c r="B645" s="103"/>
      <c r="C645" s="107" t="s">
        <v>402</v>
      </c>
      <c r="D645" s="107" t="s">
        <v>262</v>
      </c>
      <c r="E645" s="107"/>
      <c r="F645" s="236"/>
      <c r="G645" s="235" t="n">
        <f aca="false">SUM(G646+G652+G656+G660)</f>
        <v>66799.6</v>
      </c>
      <c r="H645" s="105" t="n">
        <f aca="false">SUM(H646+H652+H656+H660)</f>
        <v>74023</v>
      </c>
    </row>
    <row r="646" customFormat="false" ht="15" hidden="false" customHeight="false" outlineLevel="0" collapsed="false">
      <c r="A646" s="102" t="s">
        <v>692</v>
      </c>
      <c r="B646" s="103"/>
      <c r="C646" s="107" t="s">
        <v>402</v>
      </c>
      <c r="D646" s="107" t="s">
        <v>262</v>
      </c>
      <c r="E646" s="107" t="s">
        <v>693</v>
      </c>
      <c r="F646" s="236"/>
      <c r="G646" s="235" t="n">
        <f aca="false">SUM(G647)</f>
        <v>47017.7</v>
      </c>
      <c r="H646" s="105" t="n">
        <f aca="false">SUM(H647)</f>
        <v>52362.5</v>
      </c>
    </row>
    <row r="647" customFormat="false" ht="28.5" hidden="false" customHeight="false" outlineLevel="0" collapsed="false">
      <c r="A647" s="106" t="s">
        <v>350</v>
      </c>
      <c r="B647" s="103"/>
      <c r="C647" s="107" t="s">
        <v>402</v>
      </c>
      <c r="D647" s="107" t="s">
        <v>262</v>
      </c>
      <c r="E647" s="107" t="s">
        <v>694</v>
      </c>
      <c r="F647" s="236"/>
      <c r="G647" s="235" t="n">
        <f aca="false">SUM(G648:G651)</f>
        <v>47017.7</v>
      </c>
      <c r="H647" s="105" t="n">
        <f aca="false">SUM(H648:H651)</f>
        <v>52362.5</v>
      </c>
    </row>
    <row r="648" customFormat="false" ht="15" hidden="false" customHeight="false" outlineLevel="0" collapsed="false">
      <c r="A648" s="118" t="s">
        <v>352</v>
      </c>
      <c r="B648" s="103"/>
      <c r="C648" s="107" t="s">
        <v>402</v>
      </c>
      <c r="D648" s="107" t="s">
        <v>262</v>
      </c>
      <c r="E648" s="107" t="s">
        <v>694</v>
      </c>
      <c r="F648" s="236" t="s">
        <v>353</v>
      </c>
      <c r="G648" s="235" t="n">
        <v>38187.1</v>
      </c>
      <c r="H648" s="105" t="n">
        <v>41881.7</v>
      </c>
    </row>
    <row r="649" customFormat="false" ht="56.25" hidden="false" customHeight="true" outlineLevel="0" collapsed="false">
      <c r="A649" s="118" t="s">
        <v>696</v>
      </c>
      <c r="B649" s="103"/>
      <c r="C649" s="107" t="s">
        <v>402</v>
      </c>
      <c r="D649" s="107" t="s">
        <v>262</v>
      </c>
      <c r="E649" s="107" t="s">
        <v>694</v>
      </c>
      <c r="F649" s="236" t="s">
        <v>697</v>
      </c>
      <c r="G649" s="235" t="n">
        <v>561.1</v>
      </c>
      <c r="H649" s="105" t="n">
        <v>607.1</v>
      </c>
    </row>
    <row r="650" customFormat="false" ht="42.75" hidden="true" customHeight="false" outlineLevel="0" collapsed="false">
      <c r="A650" s="118" t="s">
        <v>569</v>
      </c>
      <c r="B650" s="103"/>
      <c r="C650" s="107" t="s">
        <v>402</v>
      </c>
      <c r="D650" s="107" t="s">
        <v>262</v>
      </c>
      <c r="E650" s="107" t="s">
        <v>694</v>
      </c>
      <c r="F650" s="236" t="s">
        <v>570</v>
      </c>
      <c r="G650" s="235"/>
      <c r="H650" s="105"/>
    </row>
    <row r="651" customFormat="false" ht="57.75" hidden="false" customHeight="true" outlineLevel="0" collapsed="false">
      <c r="A651" s="106" t="s">
        <v>571</v>
      </c>
      <c r="B651" s="103"/>
      <c r="C651" s="107" t="s">
        <v>402</v>
      </c>
      <c r="D651" s="107" t="s">
        <v>262</v>
      </c>
      <c r="E651" s="107" t="s">
        <v>694</v>
      </c>
      <c r="F651" s="236" t="s">
        <v>513</v>
      </c>
      <c r="G651" s="235" t="n">
        <v>8269.5</v>
      </c>
      <c r="H651" s="105" t="n">
        <v>9873.7</v>
      </c>
    </row>
    <row r="652" customFormat="false" ht="28.5" hidden="false" customHeight="false" outlineLevel="0" collapsed="false">
      <c r="A652" s="102" t="s">
        <v>699</v>
      </c>
      <c r="B652" s="103"/>
      <c r="C652" s="107" t="s">
        <v>402</v>
      </c>
      <c r="D652" s="107" t="s">
        <v>262</v>
      </c>
      <c r="E652" s="107" t="s">
        <v>700</v>
      </c>
      <c r="F652" s="236"/>
      <c r="G652" s="235" t="n">
        <f aca="false">SUM(G653)</f>
        <v>16185.5</v>
      </c>
      <c r="H652" s="105" t="n">
        <f aca="false">SUM(H653)</f>
        <v>17773.6</v>
      </c>
    </row>
    <row r="653" customFormat="false" ht="28.5" hidden="false" customHeight="false" outlineLevel="0" collapsed="false">
      <c r="A653" s="106" t="s">
        <v>350</v>
      </c>
      <c r="B653" s="103"/>
      <c r="C653" s="107" t="s">
        <v>402</v>
      </c>
      <c r="D653" s="107" t="s">
        <v>262</v>
      </c>
      <c r="E653" s="107" t="s">
        <v>701</v>
      </c>
      <c r="F653" s="236"/>
      <c r="G653" s="235" t="n">
        <f aca="false">SUM(G654:G655)</f>
        <v>16185.5</v>
      </c>
      <c r="H653" s="105" t="n">
        <f aca="false">SUM(H654:H655)</f>
        <v>17773.6</v>
      </c>
    </row>
    <row r="654" customFormat="false" ht="16.5" hidden="false" customHeight="true" outlineLevel="0" collapsed="false">
      <c r="A654" s="118" t="s">
        <v>352</v>
      </c>
      <c r="B654" s="103"/>
      <c r="C654" s="107" t="s">
        <v>402</v>
      </c>
      <c r="D654" s="107" t="s">
        <v>262</v>
      </c>
      <c r="E654" s="107" t="s">
        <v>701</v>
      </c>
      <c r="F654" s="236" t="s">
        <v>353</v>
      </c>
      <c r="G654" s="235" t="n">
        <v>16185.5</v>
      </c>
      <c r="H654" s="105" t="n">
        <v>17773.6</v>
      </c>
    </row>
    <row r="655" customFormat="false" ht="0.75" hidden="true" customHeight="true" outlineLevel="0" collapsed="false">
      <c r="A655" s="106" t="s">
        <v>571</v>
      </c>
      <c r="B655" s="103"/>
      <c r="C655" s="107" t="s">
        <v>402</v>
      </c>
      <c r="D655" s="107" t="s">
        <v>262</v>
      </c>
      <c r="E655" s="107" t="s">
        <v>701</v>
      </c>
      <c r="F655" s="236" t="s">
        <v>513</v>
      </c>
      <c r="G655" s="235"/>
      <c r="H655" s="105"/>
    </row>
    <row r="656" customFormat="false" ht="15" hidden="false" customHeight="false" outlineLevel="0" collapsed="false">
      <c r="A656" s="102" t="s">
        <v>702</v>
      </c>
      <c r="B656" s="103"/>
      <c r="C656" s="107" t="s">
        <v>402</v>
      </c>
      <c r="D656" s="107" t="s">
        <v>262</v>
      </c>
      <c r="E656" s="107" t="s">
        <v>703</v>
      </c>
      <c r="F656" s="236"/>
      <c r="G656" s="235" t="n">
        <f aca="false">SUM(G657)</f>
        <v>3065.2</v>
      </c>
      <c r="H656" s="105" t="n">
        <f aca="false">SUM(H657)</f>
        <v>3355.7</v>
      </c>
    </row>
    <row r="657" customFormat="false" ht="28.5" hidden="false" customHeight="false" outlineLevel="0" collapsed="false">
      <c r="A657" s="106" t="s">
        <v>350</v>
      </c>
      <c r="B657" s="103"/>
      <c r="C657" s="107" t="s">
        <v>402</v>
      </c>
      <c r="D657" s="107" t="s">
        <v>262</v>
      </c>
      <c r="E657" s="107" t="s">
        <v>704</v>
      </c>
      <c r="F657" s="236"/>
      <c r="G657" s="235" t="n">
        <f aca="false">SUM(G658:G659)</f>
        <v>3065.2</v>
      </c>
      <c r="H657" s="105" t="n">
        <f aca="false">SUM(H658:H659)</f>
        <v>3355.7</v>
      </c>
    </row>
    <row r="658" customFormat="false" ht="14.25" hidden="false" customHeight="true" outlineLevel="0" collapsed="false">
      <c r="A658" s="118" t="s">
        <v>352</v>
      </c>
      <c r="B658" s="103"/>
      <c r="C658" s="107" t="s">
        <v>402</v>
      </c>
      <c r="D658" s="107" t="s">
        <v>262</v>
      </c>
      <c r="E658" s="107" t="s">
        <v>704</v>
      </c>
      <c r="F658" s="236" t="s">
        <v>353</v>
      </c>
      <c r="G658" s="235" t="n">
        <v>3065.2</v>
      </c>
      <c r="H658" s="105" t="n">
        <v>3355.7</v>
      </c>
    </row>
    <row r="659" customFormat="false" ht="58.5" hidden="true" customHeight="true" outlineLevel="0" collapsed="false">
      <c r="A659" s="106" t="s">
        <v>571</v>
      </c>
      <c r="B659" s="103"/>
      <c r="C659" s="107" t="s">
        <v>402</v>
      </c>
      <c r="D659" s="107" t="s">
        <v>262</v>
      </c>
      <c r="E659" s="107" t="s">
        <v>704</v>
      </c>
      <c r="F659" s="236" t="s">
        <v>513</v>
      </c>
      <c r="G659" s="235"/>
      <c r="H659" s="105"/>
    </row>
    <row r="660" customFormat="false" ht="28.5" hidden="false" customHeight="false" outlineLevel="0" collapsed="false">
      <c r="A660" s="148" t="s">
        <v>560</v>
      </c>
      <c r="B660" s="103"/>
      <c r="C660" s="107" t="s">
        <v>402</v>
      </c>
      <c r="D660" s="107" t="s">
        <v>262</v>
      </c>
      <c r="E660" s="107" t="s">
        <v>561</v>
      </c>
      <c r="F660" s="236"/>
      <c r="G660" s="235" t="n">
        <f aca="false">SUM(G661)</f>
        <v>531.2</v>
      </c>
      <c r="H660" s="105" t="n">
        <f aca="false">SUM(H661)</f>
        <v>531.2</v>
      </c>
    </row>
    <row r="661" customFormat="false" ht="57" hidden="false" customHeight="false" outlineLevel="0" collapsed="false">
      <c r="A661" s="117" t="s">
        <v>705</v>
      </c>
      <c r="B661" s="103"/>
      <c r="C661" s="107" t="s">
        <v>402</v>
      </c>
      <c r="D661" s="107" t="s">
        <v>262</v>
      </c>
      <c r="E661" s="107" t="s">
        <v>706</v>
      </c>
      <c r="F661" s="236"/>
      <c r="G661" s="235" t="n">
        <f aca="false">SUM(G662)</f>
        <v>531.2</v>
      </c>
      <c r="H661" s="105" t="n">
        <f aca="false">SUM(H662)</f>
        <v>531.2</v>
      </c>
    </row>
    <row r="662" customFormat="false" ht="15" hidden="false" customHeight="false" outlineLevel="0" collapsed="false">
      <c r="A662" s="118" t="s">
        <v>352</v>
      </c>
      <c r="B662" s="103"/>
      <c r="C662" s="107" t="s">
        <v>402</v>
      </c>
      <c r="D662" s="107" t="s">
        <v>262</v>
      </c>
      <c r="E662" s="107" t="s">
        <v>706</v>
      </c>
      <c r="F662" s="236" t="s">
        <v>353</v>
      </c>
      <c r="G662" s="235" t="n">
        <v>531.2</v>
      </c>
      <c r="H662" s="105" t="n">
        <v>531.2</v>
      </c>
    </row>
    <row r="663" customFormat="false" ht="28.5" hidden="false" customHeight="false" outlineLevel="0" collapsed="false">
      <c r="A663" s="179" t="s">
        <v>707</v>
      </c>
      <c r="B663" s="174"/>
      <c r="C663" s="107" t="s">
        <v>402</v>
      </c>
      <c r="D663" s="107" t="s">
        <v>270</v>
      </c>
      <c r="E663" s="107"/>
      <c r="F663" s="236"/>
      <c r="G663" s="235" t="n">
        <f aca="false">SUM(G664)</f>
        <v>2232.6</v>
      </c>
      <c r="H663" s="105" t="n">
        <f aca="false">SUM(H664)</f>
        <v>2618</v>
      </c>
    </row>
    <row r="664" customFormat="false" ht="28.5" hidden="false" customHeight="false" outlineLevel="0" collapsed="false">
      <c r="A664" s="179" t="s">
        <v>708</v>
      </c>
      <c r="B664" s="174"/>
      <c r="C664" s="107" t="s">
        <v>402</v>
      </c>
      <c r="D664" s="107" t="s">
        <v>270</v>
      </c>
      <c r="E664" s="107" t="s">
        <v>693</v>
      </c>
      <c r="F664" s="236"/>
      <c r="G664" s="235" t="n">
        <f aca="false">SUM(G665)</f>
        <v>2232.6</v>
      </c>
      <c r="H664" s="105" t="n">
        <f aca="false">SUM(H665)</f>
        <v>2618</v>
      </c>
    </row>
    <row r="665" customFormat="false" ht="28.5" hidden="false" customHeight="false" outlineLevel="0" collapsed="false">
      <c r="A665" s="180" t="s">
        <v>350</v>
      </c>
      <c r="B665" s="174"/>
      <c r="C665" s="107" t="s">
        <v>402</v>
      </c>
      <c r="D665" s="107" t="s">
        <v>270</v>
      </c>
      <c r="E665" s="107" t="s">
        <v>694</v>
      </c>
      <c r="F665" s="236"/>
      <c r="G665" s="235" t="n">
        <f aca="false">SUM(G666:G667)</f>
        <v>2232.6</v>
      </c>
      <c r="H665" s="105" t="n">
        <f aca="false">SUM(H666:H667)</f>
        <v>2618</v>
      </c>
    </row>
    <row r="666" customFormat="false" ht="15" hidden="false" customHeight="false" outlineLevel="0" collapsed="false">
      <c r="A666" s="180" t="s">
        <v>352</v>
      </c>
      <c r="B666" s="174"/>
      <c r="C666" s="107" t="s">
        <v>402</v>
      </c>
      <c r="D666" s="107" t="s">
        <v>270</v>
      </c>
      <c r="E666" s="107" t="s">
        <v>694</v>
      </c>
      <c r="F666" s="236" t="s">
        <v>353</v>
      </c>
      <c r="G666" s="235" t="n">
        <v>2232.6</v>
      </c>
      <c r="H666" s="105" t="n">
        <v>2618</v>
      </c>
    </row>
    <row r="667" customFormat="false" ht="58.5" hidden="true" customHeight="true" outlineLevel="0" collapsed="false">
      <c r="A667" s="106" t="s">
        <v>571</v>
      </c>
      <c r="B667" s="103"/>
      <c r="C667" s="107" t="s">
        <v>402</v>
      </c>
      <c r="D667" s="107" t="s">
        <v>270</v>
      </c>
      <c r="E667" s="107" t="s">
        <v>701</v>
      </c>
      <c r="F667" s="236" t="s">
        <v>513</v>
      </c>
      <c r="G667" s="235"/>
      <c r="H667" s="105"/>
    </row>
    <row r="668" customFormat="false" ht="15" hidden="false" customHeight="false" outlineLevel="0" collapsed="false">
      <c r="A668" s="118" t="s">
        <v>709</v>
      </c>
      <c r="B668" s="103"/>
      <c r="C668" s="107" t="s">
        <v>402</v>
      </c>
      <c r="D668" s="107" t="s">
        <v>294</v>
      </c>
      <c r="E668" s="107"/>
      <c r="F668" s="236"/>
      <c r="G668" s="235" t="n">
        <f aca="false">SUM(G669+G673)</f>
        <v>79028.7</v>
      </c>
      <c r="H668" s="105" t="n">
        <f aca="false">SUM(H669+H673)</f>
        <v>84781.5</v>
      </c>
    </row>
    <row r="669" customFormat="false" ht="15" hidden="false" customHeight="false" outlineLevel="0" collapsed="false">
      <c r="A669" s="102" t="s">
        <v>710</v>
      </c>
      <c r="B669" s="103"/>
      <c r="C669" s="107" t="s">
        <v>402</v>
      </c>
      <c r="D669" s="107" t="s">
        <v>294</v>
      </c>
      <c r="E669" s="107" t="s">
        <v>711</v>
      </c>
      <c r="F669" s="236"/>
      <c r="G669" s="235" t="n">
        <f aca="false">SUM(G670)</f>
        <v>68605.3</v>
      </c>
      <c r="H669" s="105" t="n">
        <f aca="false">SUM(H670)</f>
        <v>74358.1</v>
      </c>
    </row>
    <row r="670" customFormat="false" ht="28.5" hidden="false" customHeight="false" outlineLevel="0" collapsed="false">
      <c r="A670" s="106" t="s">
        <v>350</v>
      </c>
      <c r="B670" s="103"/>
      <c r="C670" s="107" t="s">
        <v>402</v>
      </c>
      <c r="D670" s="107" t="s">
        <v>294</v>
      </c>
      <c r="E670" s="107" t="s">
        <v>712</v>
      </c>
      <c r="F670" s="236"/>
      <c r="G670" s="235" t="n">
        <f aca="false">SUM(G671:G672)</f>
        <v>68605.3</v>
      </c>
      <c r="H670" s="105" t="n">
        <f aca="false">SUM(H671:H672)</f>
        <v>74358.1</v>
      </c>
    </row>
    <row r="671" customFormat="false" ht="15" hidden="false" customHeight="false" outlineLevel="0" collapsed="false">
      <c r="A671" s="118" t="s">
        <v>352</v>
      </c>
      <c r="B671" s="103"/>
      <c r="C671" s="107" t="s">
        <v>402</v>
      </c>
      <c r="D671" s="107" t="s">
        <v>294</v>
      </c>
      <c r="E671" s="107" t="s">
        <v>712</v>
      </c>
      <c r="F671" s="236" t="s">
        <v>353</v>
      </c>
      <c r="G671" s="235" t="n">
        <v>68605.3</v>
      </c>
      <c r="H671" s="105" t="n">
        <v>74358.1</v>
      </c>
    </row>
    <row r="672" customFormat="false" ht="71.25" hidden="true" customHeight="false" outlineLevel="0" collapsed="false">
      <c r="A672" s="106" t="s">
        <v>571</v>
      </c>
      <c r="B672" s="103"/>
      <c r="C672" s="107" t="s">
        <v>402</v>
      </c>
      <c r="D672" s="107" t="s">
        <v>294</v>
      </c>
      <c r="E672" s="107" t="s">
        <v>712</v>
      </c>
      <c r="F672" s="236" t="s">
        <v>513</v>
      </c>
      <c r="G672" s="235"/>
      <c r="H672" s="105"/>
    </row>
    <row r="673" customFormat="false" ht="28.5" hidden="false" customHeight="false" outlineLevel="0" collapsed="false">
      <c r="A673" s="148" t="s">
        <v>560</v>
      </c>
      <c r="B673" s="103"/>
      <c r="C673" s="107" t="s">
        <v>402</v>
      </c>
      <c r="D673" s="107" t="s">
        <v>294</v>
      </c>
      <c r="E673" s="107" t="s">
        <v>561</v>
      </c>
      <c r="F673" s="236"/>
      <c r="G673" s="235" t="n">
        <f aca="false">SUM(G674)</f>
        <v>10423.4</v>
      </c>
      <c r="H673" s="105" t="n">
        <f aca="false">SUM(H674)</f>
        <v>10423.4</v>
      </c>
    </row>
    <row r="674" customFormat="false" ht="57" hidden="false" customHeight="false" outlineLevel="0" collapsed="false">
      <c r="A674" s="117" t="s">
        <v>705</v>
      </c>
      <c r="B674" s="103"/>
      <c r="C674" s="107" t="s">
        <v>402</v>
      </c>
      <c r="D674" s="107" t="s">
        <v>294</v>
      </c>
      <c r="E674" s="107" t="s">
        <v>706</v>
      </c>
      <c r="F674" s="236"/>
      <c r="G674" s="235" t="n">
        <f aca="false">SUM(G675)</f>
        <v>10423.4</v>
      </c>
      <c r="H674" s="105" t="n">
        <f aca="false">SUM(H675)</f>
        <v>10423.4</v>
      </c>
    </row>
    <row r="675" customFormat="false" ht="15" hidden="false" customHeight="false" outlineLevel="0" collapsed="false">
      <c r="A675" s="118" t="s">
        <v>352</v>
      </c>
      <c r="B675" s="103"/>
      <c r="C675" s="107" t="s">
        <v>402</v>
      </c>
      <c r="D675" s="107" t="s">
        <v>294</v>
      </c>
      <c r="E675" s="107" t="s">
        <v>706</v>
      </c>
      <c r="F675" s="236" t="s">
        <v>353</v>
      </c>
      <c r="G675" s="235" t="n">
        <v>10423.4</v>
      </c>
      <c r="H675" s="105" t="n">
        <v>10423.4</v>
      </c>
    </row>
    <row r="676" customFormat="false" ht="15" hidden="true" customHeight="false" outlineLevel="0" collapsed="false">
      <c r="A676" s="117" t="s">
        <v>416</v>
      </c>
      <c r="B676" s="103"/>
      <c r="C676" s="107" t="s">
        <v>402</v>
      </c>
      <c r="D676" s="107" t="s">
        <v>260</v>
      </c>
      <c r="E676" s="107" t="s">
        <v>883</v>
      </c>
      <c r="F676" s="234"/>
      <c r="G676" s="235" t="n">
        <f aca="false">SUM(G677)</f>
        <v>0</v>
      </c>
      <c r="H676" s="105" t="n">
        <f aca="false">SUM(H677)</f>
        <v>0</v>
      </c>
    </row>
    <row r="677" customFormat="false" ht="28.5" hidden="true" customHeight="false" outlineLevel="0" collapsed="false">
      <c r="A677" s="102" t="s">
        <v>603</v>
      </c>
      <c r="B677" s="103"/>
      <c r="C677" s="107" t="s">
        <v>402</v>
      </c>
      <c r="D677" s="107" t="s">
        <v>260</v>
      </c>
      <c r="E677" s="107" t="s">
        <v>883</v>
      </c>
      <c r="F677" s="234" t="s">
        <v>884</v>
      </c>
      <c r="G677" s="235"/>
      <c r="H677" s="105"/>
    </row>
    <row r="678" customFormat="false" ht="28.5" hidden="false" customHeight="false" outlineLevel="0" collapsed="false">
      <c r="A678" s="300" t="s">
        <v>885</v>
      </c>
      <c r="B678" s="116"/>
      <c r="C678" s="107" t="s">
        <v>402</v>
      </c>
      <c r="D678" s="107" t="s">
        <v>424</v>
      </c>
      <c r="E678" s="107"/>
      <c r="F678" s="236"/>
      <c r="G678" s="235" t="n">
        <f aca="false">SUM(G679+G683+G688)</f>
        <v>14084.4</v>
      </c>
      <c r="H678" s="105" t="n">
        <f aca="false">SUM(H679+H683+H688)</f>
        <v>15249.8</v>
      </c>
    </row>
    <row r="679" customFormat="false" ht="28.5" hidden="false" customHeight="false" outlineLevel="0" collapsed="false">
      <c r="A679" s="132" t="s">
        <v>689</v>
      </c>
      <c r="B679" s="103"/>
      <c r="C679" s="107" t="s">
        <v>402</v>
      </c>
      <c r="D679" s="107" t="s">
        <v>424</v>
      </c>
      <c r="E679" s="107" t="s">
        <v>690</v>
      </c>
      <c r="F679" s="236"/>
      <c r="G679" s="235" t="n">
        <f aca="false">SUM(G680)</f>
        <v>14084.4</v>
      </c>
      <c r="H679" s="105" t="n">
        <f aca="false">SUM(H680)</f>
        <v>15249.8</v>
      </c>
    </row>
    <row r="680" customFormat="false" ht="28.5" hidden="false" customHeight="false" outlineLevel="0" collapsed="false">
      <c r="A680" s="106" t="s">
        <v>350</v>
      </c>
      <c r="B680" s="103"/>
      <c r="C680" s="107" t="s">
        <v>402</v>
      </c>
      <c r="D680" s="107" t="s">
        <v>424</v>
      </c>
      <c r="E680" s="107" t="s">
        <v>691</v>
      </c>
      <c r="F680" s="236"/>
      <c r="G680" s="235" t="n">
        <f aca="false">SUM(G681:G682)</f>
        <v>14084.4</v>
      </c>
      <c r="H680" s="105" t="n">
        <f aca="false">SUM(H681:H682)</f>
        <v>15249.8</v>
      </c>
    </row>
    <row r="681" customFormat="false" ht="15" hidden="false" customHeight="false" outlineLevel="0" collapsed="false">
      <c r="A681" s="118" t="s">
        <v>352</v>
      </c>
      <c r="B681" s="103"/>
      <c r="C681" s="107" t="s">
        <v>402</v>
      </c>
      <c r="D681" s="107" t="s">
        <v>424</v>
      </c>
      <c r="E681" s="107" t="s">
        <v>691</v>
      </c>
      <c r="F681" s="236" t="s">
        <v>353</v>
      </c>
      <c r="G681" s="235" t="n">
        <v>14084.4</v>
      </c>
      <c r="H681" s="105" t="n">
        <v>15249.8</v>
      </c>
    </row>
    <row r="682" customFormat="false" ht="71.25" hidden="true" customHeight="false" outlineLevel="0" collapsed="false">
      <c r="A682" s="106" t="s">
        <v>571</v>
      </c>
      <c r="B682" s="103"/>
      <c r="C682" s="107" t="s">
        <v>402</v>
      </c>
      <c r="D682" s="107" t="s">
        <v>424</v>
      </c>
      <c r="E682" s="107" t="s">
        <v>691</v>
      </c>
      <c r="F682" s="236" t="s">
        <v>513</v>
      </c>
      <c r="G682" s="235"/>
      <c r="H682" s="105"/>
    </row>
    <row r="683" customFormat="false" ht="15" hidden="true" customHeight="false" outlineLevel="0" collapsed="false">
      <c r="A683" s="106" t="s">
        <v>416</v>
      </c>
      <c r="B683" s="103"/>
      <c r="C683" s="107" t="s">
        <v>402</v>
      </c>
      <c r="D683" s="107" t="s">
        <v>424</v>
      </c>
      <c r="E683" s="107" t="s">
        <v>417</v>
      </c>
      <c r="F683" s="236"/>
      <c r="G683" s="235" t="n">
        <f aca="false">SUM(G684+G686)</f>
        <v>0</v>
      </c>
      <c r="H683" s="105" t="n">
        <f aca="false">SUM(H684+H686)</f>
        <v>0</v>
      </c>
    </row>
    <row r="684" customFormat="false" ht="43.5" hidden="true" customHeight="false" outlineLevel="0" collapsed="false">
      <c r="A684" s="118" t="s">
        <v>647</v>
      </c>
      <c r="B684" s="130"/>
      <c r="C684" s="107" t="s">
        <v>402</v>
      </c>
      <c r="D684" s="107" t="s">
        <v>424</v>
      </c>
      <c r="E684" s="107" t="s">
        <v>648</v>
      </c>
      <c r="F684" s="237"/>
      <c r="G684" s="235" t="n">
        <f aca="false">SUM(G685)</f>
        <v>0</v>
      </c>
      <c r="H684" s="105" t="n">
        <f aca="false">SUM(H685)</f>
        <v>0</v>
      </c>
    </row>
    <row r="685" customFormat="false" ht="29.25" hidden="true" customHeight="false" outlineLevel="0" collapsed="false">
      <c r="A685" s="106" t="s">
        <v>603</v>
      </c>
      <c r="B685" s="130"/>
      <c r="C685" s="107" t="s">
        <v>402</v>
      </c>
      <c r="D685" s="107" t="s">
        <v>424</v>
      </c>
      <c r="E685" s="107" t="s">
        <v>648</v>
      </c>
      <c r="F685" s="237" t="s">
        <v>644</v>
      </c>
      <c r="G685" s="235"/>
      <c r="H685" s="105"/>
    </row>
    <row r="686" customFormat="false" ht="42.75" hidden="true" customHeight="false" outlineLevel="0" collapsed="false">
      <c r="A686" s="106" t="s">
        <v>718</v>
      </c>
      <c r="B686" s="103"/>
      <c r="C686" s="107" t="s">
        <v>402</v>
      </c>
      <c r="D686" s="107" t="s">
        <v>424</v>
      </c>
      <c r="E686" s="107" t="s">
        <v>719</v>
      </c>
      <c r="F686" s="236"/>
      <c r="G686" s="235" t="n">
        <f aca="false">SUM(G687)</f>
        <v>0</v>
      </c>
      <c r="H686" s="105" t="n">
        <f aca="false">SUM(H687)</f>
        <v>0</v>
      </c>
    </row>
    <row r="687" customFormat="false" ht="28.5" hidden="true" customHeight="false" outlineLevel="0" collapsed="false">
      <c r="A687" s="106" t="s">
        <v>603</v>
      </c>
      <c r="B687" s="103"/>
      <c r="C687" s="107" t="s">
        <v>402</v>
      </c>
      <c r="D687" s="107" t="s">
        <v>424</v>
      </c>
      <c r="E687" s="107" t="s">
        <v>719</v>
      </c>
      <c r="F687" s="236" t="s">
        <v>644</v>
      </c>
      <c r="G687" s="235"/>
      <c r="H687" s="105"/>
    </row>
    <row r="688" customFormat="false" ht="0.75" hidden="false" customHeight="true" outlineLevel="0" collapsed="false">
      <c r="A688" s="159" t="s">
        <v>365</v>
      </c>
      <c r="B688" s="116"/>
      <c r="C688" s="107" t="s">
        <v>402</v>
      </c>
      <c r="D688" s="107" t="s">
        <v>424</v>
      </c>
      <c r="E688" s="107" t="s">
        <v>366</v>
      </c>
      <c r="F688" s="236"/>
      <c r="G688" s="235" t="n">
        <f aca="false">SUM(G689)</f>
        <v>0</v>
      </c>
      <c r="H688" s="105" t="n">
        <f aca="false">SUM(H689)</f>
        <v>0</v>
      </c>
    </row>
    <row r="689" customFormat="false" ht="29.25" hidden="true" customHeight="false" outlineLevel="0" collapsed="false">
      <c r="A689" s="102" t="s">
        <v>603</v>
      </c>
      <c r="B689" s="116"/>
      <c r="C689" s="107" t="s">
        <v>402</v>
      </c>
      <c r="D689" s="107" t="s">
        <v>424</v>
      </c>
      <c r="E689" s="107" t="s">
        <v>366</v>
      </c>
      <c r="F689" s="236" t="s">
        <v>644</v>
      </c>
      <c r="G689" s="235" t="n">
        <f aca="false">SUM(G690:G696)</f>
        <v>0</v>
      </c>
      <c r="H689" s="105" t="n">
        <f aca="false">SUM(H690:H696)</f>
        <v>0</v>
      </c>
    </row>
    <row r="690" customFormat="false" ht="29.25" hidden="true" customHeight="false" outlineLevel="0" collapsed="false">
      <c r="A690" s="102" t="s">
        <v>720</v>
      </c>
      <c r="B690" s="182"/>
      <c r="C690" s="107" t="s">
        <v>402</v>
      </c>
      <c r="D690" s="107" t="s">
        <v>424</v>
      </c>
      <c r="E690" s="107" t="s">
        <v>721</v>
      </c>
      <c r="F690" s="236" t="s">
        <v>644</v>
      </c>
      <c r="G690" s="245"/>
      <c r="H690" s="134"/>
    </row>
    <row r="691" customFormat="false" ht="43.5" hidden="true" customHeight="false" outlineLevel="0" collapsed="false">
      <c r="A691" s="111" t="s">
        <v>722</v>
      </c>
      <c r="B691" s="183"/>
      <c r="C691" s="113" t="s">
        <v>402</v>
      </c>
      <c r="D691" s="113" t="s">
        <v>424</v>
      </c>
      <c r="E691" s="113" t="s">
        <v>723</v>
      </c>
      <c r="F691" s="258" t="s">
        <v>644</v>
      </c>
      <c r="G691" s="245"/>
      <c r="H691" s="134"/>
    </row>
    <row r="692" customFormat="false" ht="29.25" hidden="true" customHeight="false" outlineLevel="0" collapsed="false">
      <c r="A692" s="111" t="s">
        <v>724</v>
      </c>
      <c r="B692" s="183"/>
      <c r="C692" s="113" t="s">
        <v>402</v>
      </c>
      <c r="D692" s="113" t="s">
        <v>424</v>
      </c>
      <c r="E692" s="113" t="s">
        <v>725</v>
      </c>
      <c r="F692" s="258" t="s">
        <v>644</v>
      </c>
      <c r="G692" s="245"/>
      <c r="H692" s="134"/>
    </row>
    <row r="693" customFormat="false" ht="43.5" hidden="true" customHeight="false" outlineLevel="0" collapsed="false">
      <c r="A693" s="111" t="s">
        <v>726</v>
      </c>
      <c r="B693" s="183"/>
      <c r="C693" s="113" t="s">
        <v>402</v>
      </c>
      <c r="D693" s="113" t="s">
        <v>424</v>
      </c>
      <c r="E693" s="113" t="s">
        <v>727</v>
      </c>
      <c r="F693" s="258" t="s">
        <v>644</v>
      </c>
      <c r="G693" s="245"/>
      <c r="H693" s="134"/>
    </row>
    <row r="694" customFormat="false" ht="29.25" hidden="true" customHeight="false" outlineLevel="0" collapsed="false">
      <c r="A694" s="111" t="s">
        <v>728</v>
      </c>
      <c r="B694" s="183"/>
      <c r="C694" s="113" t="s">
        <v>402</v>
      </c>
      <c r="D694" s="113" t="s">
        <v>424</v>
      </c>
      <c r="E694" s="113" t="s">
        <v>729</v>
      </c>
      <c r="F694" s="258" t="s">
        <v>644</v>
      </c>
      <c r="G694" s="245"/>
      <c r="H694" s="134"/>
    </row>
    <row r="695" customFormat="false" ht="43.5" hidden="true" customHeight="false" outlineLevel="0" collapsed="false">
      <c r="A695" s="148" t="s">
        <v>655</v>
      </c>
      <c r="B695" s="183"/>
      <c r="C695" s="113" t="s">
        <v>402</v>
      </c>
      <c r="D695" s="113" t="s">
        <v>424</v>
      </c>
      <c r="E695" s="113" t="s">
        <v>656</v>
      </c>
      <c r="F695" s="258" t="s">
        <v>644</v>
      </c>
      <c r="G695" s="245"/>
      <c r="H695" s="134"/>
    </row>
    <row r="696" customFormat="false" ht="72" hidden="true" customHeight="false" outlineLevel="0" collapsed="false">
      <c r="A696" s="301" t="s">
        <v>730</v>
      </c>
      <c r="B696" s="302"/>
      <c r="C696" s="303" t="s">
        <v>402</v>
      </c>
      <c r="D696" s="303" t="s">
        <v>424</v>
      </c>
      <c r="E696" s="303" t="s">
        <v>731</v>
      </c>
      <c r="F696" s="304" t="s">
        <v>644</v>
      </c>
      <c r="G696" s="305"/>
      <c r="H696" s="315"/>
    </row>
    <row r="697" customFormat="false" ht="26.25" hidden="false" customHeight="true" outlineLevel="0" collapsed="false">
      <c r="A697" s="199" t="s">
        <v>824</v>
      </c>
      <c r="B697" s="200"/>
      <c r="C697" s="201"/>
      <c r="D697" s="201"/>
      <c r="E697" s="201"/>
      <c r="F697" s="264"/>
      <c r="G697" s="265" t="n">
        <f aca="false">SUM(G13+G34+G42+G350+G375+G454+G466+G489+G583+G625)</f>
        <v>2529457.6</v>
      </c>
      <c r="H697" s="202" t="n">
        <f aca="false">SUM(H13+H42+H34+H350+H375+H454+H466+H489+H583+H625)</f>
        <v>2781573.7</v>
      </c>
    </row>
    <row r="698" customFormat="false" ht="26.25" hidden="false" customHeight="false" outlineLevel="0" collapsed="false">
      <c r="A698" s="306" t="s">
        <v>825</v>
      </c>
      <c r="B698" s="307"/>
      <c r="C698" s="308"/>
      <c r="D698" s="307"/>
      <c r="E698" s="307"/>
      <c r="F698" s="309"/>
      <c r="G698" s="310" t="n">
        <v>-53390.8</v>
      </c>
      <c r="H698" s="316" t="n">
        <v>-54128.5</v>
      </c>
    </row>
  </sheetData>
  <mergeCells count="1">
    <mergeCell ref="G11:H1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7" width="9.14"/>
    <col collapsed="false" customWidth="true" hidden="false" outlineLevel="0" max="2" min="2" style="317" width="17.42"/>
    <col collapsed="false" customWidth="true" hidden="false" outlineLevel="0" max="3" min="3" style="317" width="21.99"/>
    <col collapsed="false" customWidth="true" hidden="false" outlineLevel="0" max="4" min="4" style="317" width="15.28"/>
    <col collapsed="false" customWidth="true" hidden="false" outlineLevel="0" max="5" min="5" style="317" width="14.99"/>
    <col collapsed="false" customWidth="true" hidden="false" outlineLevel="0" max="6" min="6" style="317" width="14.28"/>
    <col collapsed="false" customWidth="false" hidden="false" outlineLevel="0" max="257" min="7" style="317" width="9.14"/>
  </cols>
  <sheetData>
    <row r="1" customFormat="false" ht="12.75" hidden="false" customHeight="false" outlineLevel="0" collapsed="false">
      <c r="E1" s="318" t="s">
        <v>888</v>
      </c>
    </row>
    <row r="2" customFormat="false" ht="12.75" hidden="false" customHeight="false" outlineLevel="0" collapsed="false">
      <c r="E2" s="318" t="s">
        <v>242</v>
      </c>
    </row>
    <row r="3" customFormat="false" ht="12.75" hidden="false" customHeight="false" outlineLevel="0" collapsed="false">
      <c r="E3" s="318" t="s">
        <v>889</v>
      </c>
    </row>
    <row r="4" customFormat="false" ht="12.75" hidden="false" customHeight="false" outlineLevel="0" collapsed="false">
      <c r="E4" s="318" t="s">
        <v>244</v>
      </c>
    </row>
    <row r="5" customFormat="false" ht="12.75" hidden="false" customHeight="false" outlineLevel="0" collapsed="false">
      <c r="E5" s="318" t="s">
        <v>890</v>
      </c>
    </row>
    <row r="7" customFormat="false" ht="12.75" hidden="false" customHeight="false" outlineLevel="0" collapsed="false">
      <c r="A7" s="317" t="s">
        <v>891</v>
      </c>
    </row>
    <row r="9" customFormat="false" ht="12.75" hidden="false" customHeight="true" outlineLevel="0" collapsed="false">
      <c r="A9" s="319" t="s">
        <v>892</v>
      </c>
      <c r="B9" s="319"/>
      <c r="C9" s="319"/>
      <c r="D9" s="319"/>
      <c r="E9" s="319"/>
      <c r="F9" s="319"/>
    </row>
    <row r="10" customFormat="false" ht="21.75" hidden="false" customHeight="true" outlineLevel="0" collapsed="false">
      <c r="A10" s="319"/>
      <c r="B10" s="319"/>
      <c r="C10" s="319"/>
      <c r="D10" s="319"/>
      <c r="E10" s="319"/>
      <c r="F10" s="319"/>
    </row>
    <row r="11" customFormat="false" ht="15.75" hidden="false" customHeight="false" outlineLevel="0" collapsed="false">
      <c r="A11" s="320"/>
    </row>
    <row r="12" customFormat="false" ht="13.5" hidden="false" customHeight="false" outlineLevel="0" collapsed="false"/>
    <row r="13" customFormat="false" ht="51.75" hidden="false" customHeight="true" outlineLevel="0" collapsed="false">
      <c r="A13" s="321" t="s">
        <v>893</v>
      </c>
      <c r="B13" s="322" t="s">
        <v>894</v>
      </c>
      <c r="C13" s="322" t="s">
        <v>895</v>
      </c>
      <c r="D13" s="323" t="s">
        <v>896</v>
      </c>
      <c r="E13" s="322" t="s">
        <v>897</v>
      </c>
      <c r="F13" s="324" t="s">
        <v>898</v>
      </c>
    </row>
    <row r="14" customFormat="false" ht="12.75" hidden="false" customHeight="false" outlineLevel="0" collapsed="false">
      <c r="A14" s="325"/>
      <c r="B14" s="326"/>
      <c r="C14" s="327"/>
      <c r="D14" s="328"/>
      <c r="E14" s="327"/>
      <c r="F14" s="329"/>
    </row>
    <row r="15" customFormat="false" ht="51" hidden="false" customHeight="false" outlineLevel="0" collapsed="false">
      <c r="A15" s="330" t="s">
        <v>899</v>
      </c>
      <c r="B15" s="331" t="s">
        <v>900</v>
      </c>
      <c r="C15" s="332" t="s">
        <v>901</v>
      </c>
      <c r="D15" s="333" t="n">
        <v>10000</v>
      </c>
      <c r="E15" s="334" t="s">
        <v>902</v>
      </c>
      <c r="F15" s="335" t="s">
        <v>902</v>
      </c>
    </row>
    <row r="16" customFormat="false" ht="51" hidden="false" customHeight="false" outlineLevel="0" collapsed="false">
      <c r="A16" s="330" t="s">
        <v>903</v>
      </c>
      <c r="B16" s="331" t="s">
        <v>900</v>
      </c>
      <c r="C16" s="332" t="s">
        <v>901</v>
      </c>
      <c r="D16" s="333" t="n">
        <v>10000</v>
      </c>
      <c r="E16" s="334" t="s">
        <v>902</v>
      </c>
      <c r="F16" s="335" t="s">
        <v>902</v>
      </c>
    </row>
    <row r="17" customFormat="false" ht="51" hidden="false" customHeight="false" outlineLevel="0" collapsed="false">
      <c r="A17" s="330" t="s">
        <v>904</v>
      </c>
      <c r="B17" s="331" t="s">
        <v>900</v>
      </c>
      <c r="C17" s="332" t="s">
        <v>901</v>
      </c>
      <c r="D17" s="333" t="n">
        <v>10000</v>
      </c>
      <c r="E17" s="334" t="s">
        <v>902</v>
      </c>
      <c r="F17" s="335" t="s">
        <v>902</v>
      </c>
    </row>
    <row r="18" customFormat="false" ht="13.5" hidden="false" customHeight="false" outlineLevel="0" collapsed="false">
      <c r="A18" s="336"/>
      <c r="B18" s="337"/>
      <c r="C18" s="337"/>
      <c r="D18" s="338"/>
      <c r="E18" s="337"/>
      <c r="F18" s="339"/>
    </row>
    <row r="19" customFormat="false" ht="16.5" hidden="false" customHeight="false" outlineLevel="0" collapsed="false">
      <c r="A19" s="340"/>
      <c r="B19" s="341" t="s">
        <v>905</v>
      </c>
      <c r="C19" s="341"/>
      <c r="D19" s="342" t="n">
        <f aca="false">SUM(D14:D18)</f>
        <v>30000</v>
      </c>
      <c r="E19" s="341"/>
      <c r="F19" s="343"/>
    </row>
  </sheetData>
  <mergeCells count="1">
    <mergeCell ref="A9:F10"/>
  </mergeCells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38.85"/>
    <col collapsed="false" customWidth="true" hidden="false" outlineLevel="0" max="2" min="2" style="317" width="15.41"/>
    <col collapsed="false" customWidth="true" hidden="false" outlineLevel="0" max="3" min="3" style="317" width="13.85"/>
    <col collapsed="false" customWidth="true" hidden="false" outlineLevel="0" max="4" min="4" style="317" width="13.41"/>
    <col collapsed="false" customWidth="false" hidden="false" outlineLevel="0" max="257" min="5" style="317" width="9.14"/>
  </cols>
  <sheetData>
    <row r="1" customFormat="false" ht="12.75" hidden="false" customHeight="false" outlineLevel="0" collapsed="false">
      <c r="C1" s="318" t="s">
        <v>888</v>
      </c>
      <c r="H1" s="318"/>
    </row>
    <row r="2" customFormat="false" ht="12.75" hidden="false" customHeight="false" outlineLevel="0" collapsed="false">
      <c r="C2" s="318" t="s">
        <v>242</v>
      </c>
      <c r="H2" s="318"/>
    </row>
    <row r="3" customFormat="false" ht="12.75" hidden="false" customHeight="false" outlineLevel="0" collapsed="false">
      <c r="C3" s="318" t="s">
        <v>889</v>
      </c>
      <c r="H3" s="318"/>
    </row>
    <row r="4" customFormat="false" ht="12.75" hidden="false" customHeight="false" outlineLevel="0" collapsed="false">
      <c r="C4" s="318" t="s">
        <v>244</v>
      </c>
      <c r="H4" s="318"/>
    </row>
    <row r="5" customFormat="false" ht="12.75" hidden="false" customHeight="false" outlineLevel="0" collapsed="false">
      <c r="C5" s="318" t="s">
        <v>890</v>
      </c>
      <c r="H5" s="318"/>
    </row>
    <row r="7" customFormat="false" ht="12.75" hidden="false" customHeight="false" outlineLevel="0" collapsed="false">
      <c r="A7" s="317" t="s">
        <v>891</v>
      </c>
    </row>
    <row r="9" customFormat="false" ht="15.75" hidden="false" customHeight="false" outlineLevel="0" collapsed="false">
      <c r="A9" s="320" t="s">
        <v>906</v>
      </c>
    </row>
    <row r="10" customFormat="false" ht="15.75" hidden="false" customHeight="false" outlineLevel="0" collapsed="false">
      <c r="A10" s="320" t="s">
        <v>907</v>
      </c>
      <c r="D10" s="320"/>
    </row>
    <row r="11" customFormat="false" ht="15.75" hidden="false" customHeight="false" outlineLevel="0" collapsed="false">
      <c r="A11" s="320"/>
    </row>
    <row r="12" s="344" customFormat="true" ht="15" hidden="false" customHeight="false" outlineLevel="0" collapsed="false"/>
    <row r="13" s="344" customFormat="true" ht="15" hidden="false" customHeight="false" outlineLevel="0" collapsed="false">
      <c r="A13" s="344" t="s">
        <v>908</v>
      </c>
    </row>
    <row r="14" s="344" customFormat="true" ht="15" hidden="false" customHeight="false" outlineLevel="0" collapsed="false"/>
    <row r="15" s="344" customFormat="true" ht="15.75" hidden="false" customHeight="false" outlineLevel="0" collapsed="false">
      <c r="B15" s="344" t="s">
        <v>909</v>
      </c>
    </row>
    <row r="16" s="344" customFormat="true" ht="40.5" hidden="false" customHeight="true" outlineLevel="0" collapsed="false">
      <c r="A16" s="345" t="s">
        <v>250</v>
      </c>
      <c r="B16" s="346" t="s">
        <v>910</v>
      </c>
      <c r="C16" s="347" t="s">
        <v>911</v>
      </c>
      <c r="D16" s="347" t="s">
        <v>912</v>
      </c>
    </row>
    <row r="17" s="344" customFormat="true" ht="42" hidden="false" customHeight="true" outlineLevel="0" collapsed="false">
      <c r="A17" s="348" t="s">
        <v>913</v>
      </c>
      <c r="B17" s="349" t="n">
        <v>93867.4</v>
      </c>
      <c r="C17" s="350" t="n">
        <v>53390.8</v>
      </c>
      <c r="D17" s="350" t="n">
        <v>54128.5</v>
      </c>
    </row>
  </sheetData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25.99"/>
    <col collapsed="false" customWidth="true" hidden="false" outlineLevel="0" max="2" min="2" style="317" width="14.7"/>
    <col collapsed="false" customWidth="true" hidden="false" outlineLevel="0" max="3" min="3" style="317" width="12.14"/>
    <col collapsed="false" customWidth="true" hidden="false" outlineLevel="0" max="4" min="4" style="317" width="14.85"/>
    <col collapsed="false" customWidth="false" hidden="false" outlineLevel="0" max="5" min="5" style="317" width="9.14"/>
    <col collapsed="false" customWidth="true" hidden="false" outlineLevel="0" max="6" min="6" style="317" width="11.13"/>
    <col collapsed="false" customWidth="false" hidden="false" outlineLevel="0" max="7" min="7" style="317" width="9.14"/>
    <col collapsed="false" customWidth="true" hidden="false" outlineLevel="0" max="8" min="8" style="317" width="10.13"/>
    <col collapsed="false" customWidth="false" hidden="false" outlineLevel="0" max="257" min="9" style="317" width="9.14"/>
  </cols>
  <sheetData>
    <row r="1" customFormat="false" ht="12.75" hidden="false" customHeight="false" outlineLevel="0" collapsed="false">
      <c r="D1" s="318" t="s">
        <v>888</v>
      </c>
      <c r="G1" s="318"/>
    </row>
    <row r="2" customFormat="false" ht="12.75" hidden="false" customHeight="false" outlineLevel="0" collapsed="false">
      <c r="D2" s="318" t="s">
        <v>242</v>
      </c>
      <c r="G2" s="318"/>
    </row>
    <row r="3" customFormat="false" ht="12.75" hidden="false" customHeight="false" outlineLevel="0" collapsed="false">
      <c r="D3" s="318" t="s">
        <v>889</v>
      </c>
      <c r="G3" s="318"/>
    </row>
    <row r="4" customFormat="false" ht="12.75" hidden="false" customHeight="false" outlineLevel="0" collapsed="false">
      <c r="D4" s="318" t="s">
        <v>244</v>
      </c>
      <c r="G4" s="318"/>
    </row>
    <row r="5" customFormat="false" ht="12.75" hidden="false" customHeight="false" outlineLevel="0" collapsed="false">
      <c r="D5" s="318" t="s">
        <v>890</v>
      </c>
      <c r="G5" s="318"/>
    </row>
    <row r="6" customFormat="false" ht="12.75" hidden="false" customHeight="false" outlineLevel="0" collapsed="false">
      <c r="E6" s="351"/>
      <c r="G6" s="318"/>
    </row>
    <row r="7" customFormat="false" ht="12.75" hidden="false" customHeight="false" outlineLevel="0" collapsed="false">
      <c r="A7" s="317" t="s">
        <v>891</v>
      </c>
    </row>
    <row r="9" customFormat="false" ht="15.75" hidden="false" customHeight="false" outlineLevel="0" collapsed="false">
      <c r="A9" s="320" t="s">
        <v>914</v>
      </c>
    </row>
    <row r="10" customFormat="false" ht="15.75" hidden="false" customHeight="false" outlineLevel="0" collapsed="false">
      <c r="A10" s="320"/>
      <c r="C10" s="320" t="s">
        <v>915</v>
      </c>
      <c r="D10" s="320"/>
    </row>
    <row r="11" customFormat="false" ht="15.75" hidden="false" customHeight="false" outlineLevel="0" collapsed="false">
      <c r="A11" s="320"/>
    </row>
    <row r="12" customFormat="false" ht="15.75" hidden="false" customHeight="false" outlineLevel="0" collapsed="false">
      <c r="A12" s="320"/>
    </row>
    <row r="13" customFormat="false" ht="52.5" hidden="false" customHeight="true" outlineLevel="0" collapsed="false">
      <c r="A13" s="352" t="s">
        <v>916</v>
      </c>
      <c r="B13" s="352"/>
      <c r="C13" s="352"/>
      <c r="D13" s="352"/>
      <c r="E13" s="352"/>
      <c r="F13" s="352"/>
    </row>
    <row r="14" customFormat="false" ht="15.75" hidden="false" customHeight="false" outlineLevel="0" collapsed="false">
      <c r="A14" s="320"/>
    </row>
    <row r="15" customFormat="false" ht="15.75" hidden="false" customHeight="false" outlineLevel="0" collapsed="false">
      <c r="A15" s="344"/>
      <c r="C15" s="318" t="s">
        <v>909</v>
      </c>
    </row>
    <row r="16" customFormat="false" ht="12.75" hidden="false" customHeight="false" outlineLevel="0" collapsed="false">
      <c r="A16" s="353" t="s">
        <v>250</v>
      </c>
      <c r="B16" s="354" t="s">
        <v>910</v>
      </c>
      <c r="C16" s="354" t="s">
        <v>917</v>
      </c>
      <c r="D16" s="355" t="s">
        <v>912</v>
      </c>
    </row>
    <row r="17" customFormat="false" ht="25.5" hidden="false" customHeight="false" outlineLevel="0" collapsed="false">
      <c r="A17" s="356" t="s">
        <v>918</v>
      </c>
      <c r="B17" s="334" t="n">
        <v>4933.037</v>
      </c>
      <c r="C17" s="334" t="n">
        <v>5130.3585</v>
      </c>
      <c r="D17" s="335" t="n">
        <v>5031.69846</v>
      </c>
    </row>
    <row r="18" customFormat="false" ht="13.5" hidden="false" customHeight="false" outlineLevel="0" collapsed="false">
      <c r="A18" s="336"/>
      <c r="B18" s="337"/>
      <c r="C18" s="337"/>
      <c r="D18" s="339"/>
    </row>
    <row r="23" customFormat="false" ht="15" hidden="false" customHeight="false" outlineLevel="0" collapsed="false">
      <c r="A23" s="344" t="s">
        <v>919</v>
      </c>
    </row>
  </sheetData>
  <mergeCells count="1">
    <mergeCell ref="A13:F13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2:40:05Z</dcterms:created>
  <dc:creator>k66-3</dc:creator>
  <dc:description/>
  <dc:language>en-US</dc:language>
  <cp:lastModifiedBy>-</cp:lastModifiedBy>
  <cp:lastPrinted>2008-10-14T03:17:34Z</cp:lastPrinted>
  <dcterms:modified xsi:type="dcterms:W3CDTF">2008-10-16T07:12:31Z</dcterms:modified>
  <cp:revision>0</cp:revision>
  <dc:subject/>
  <dc:title/>
</cp:coreProperties>
</file>